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ORTICO" sheetId="1" state="visible" r:id="rId2"/>
    <sheet name="MEMORIA DE CALCULO LADO A" sheetId="2" state="visible" r:id="rId3"/>
    <sheet name="Cronograma LADO A" sheetId="3" state="visible" r:id="rId4"/>
    <sheet name="Curva ABC" sheetId="4" state="visible" r:id="rId5"/>
  </sheets>
  <definedNames>
    <definedName function="false" hidden="false" localSheetId="2" name="_xlnm.Print_Area" vbProcedure="false">'Cronograma LADO A'!$A$1:$L$30</definedName>
    <definedName function="false" hidden="false" localSheetId="3" name="_xlnm.Print_Area" vbProcedure="false">'Curva ABC'!$A$1:$K$42</definedName>
    <definedName function="false" hidden="false" localSheetId="1" name="_xlnm.Print_Area" vbProcedure="false">'MEMORIA DE CALCULO LADO A'!$A$1:$D$166</definedName>
    <definedName function="false" hidden="false" localSheetId="1" name="_xlnm.Print_Titles" vbProcedure="false">'MEMORIA DE CALCULO LADO A'!$1:$5</definedName>
    <definedName function="false" hidden="false" localSheetId="0" name="_xlnm.Print_Area" vbProcedure="false">'Orçamento PORTICO'!$A$1:$I$64</definedName>
    <definedName function="false" hidden="false" localSheetId="0" name="_xlnm.Print_Titles" vbProcedure="false">'Orçamento PORTICO'!$1:$7</definedName>
    <definedName function="false" hidden="false" name="Excel_BuiltIn_Print_Area_1_1" vbProcedure="false">#REF!</definedName>
    <definedName function="false" hidden="false" name="Excel_BuiltIn_Print_Area_2_1" vbProcedure="false">'Cronograma LADO A'!$A$6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97">
  <si>
    <t xml:space="preserve">PREFEITURA MUNICIPAL DE ARAPIRACA</t>
  </si>
  <si>
    <t xml:space="preserve">SUPERINTENDÊNCIA MUNICIPAL DE TRANSPORTES E TRÂNSITO - SMTT</t>
  </si>
  <si>
    <t xml:space="preserve">Data de elaboração do orçamento:  Outubro de 2019.</t>
  </si>
  <si>
    <t xml:space="preserve">Objeto: OBRAS E SERVIÇOS DE MODERNIZAÇÃO DO TERMINAL RODOVIÁRIO URBANO - TRU, NO MUNICIPIO DE ARAPIRACA/AL.</t>
  </si>
  <si>
    <t xml:space="preserve">Endereço: Rua Delmiro Gouveia, Centro – Arapiraca/AL.</t>
  </si>
  <si>
    <t xml:space="preserve">BDI (%): 26,40 ORÇAMENTO DESONERADO DATA BASE SINAPI AGOSTO/2019 E ORSE JULHO/2019</t>
  </si>
  <si>
    <t xml:space="preserve">PLANILHA ORÇAMENTÁRIA - PÓRTICO</t>
  </si>
  <si>
    <t xml:space="preserve">Item</t>
  </si>
  <si>
    <t xml:space="preserve">Código</t>
  </si>
  <si>
    <t xml:space="preserve">Serviço</t>
  </si>
  <si>
    <t xml:space="preserve">UND</t>
  </si>
  <si>
    <t xml:space="preserve">QTD</t>
  </si>
  <si>
    <t xml:space="preserve">Preço Unit. SEM BDI R$:</t>
  </si>
  <si>
    <t xml:space="preserve">Preço Unit. Com BDI R$:</t>
  </si>
  <si>
    <t xml:space="preserve">Preço Total R$:</t>
  </si>
  <si>
    <t xml:space="preserve">%</t>
  </si>
  <si>
    <t xml:space="preserve">01</t>
  </si>
  <si>
    <t xml:space="preserve">SERVIÇOS PRELIMINARES</t>
  </si>
  <si>
    <t xml:space="preserve">01.01</t>
  </si>
  <si>
    <t xml:space="preserve">98459/SINAPI </t>
  </si>
  <si>
    <t xml:space="preserve">m²</t>
  </si>
  <si>
    <t xml:space="preserve">01.02</t>
  </si>
  <si>
    <t xml:space="preserve">00018/ORSE </t>
  </si>
  <si>
    <t xml:space="preserve">Demolição de piso cimentado</t>
  </si>
  <si>
    <t xml:space="preserve">01.03</t>
  </si>
  <si>
    <t xml:space="preserve">72898/SINAPI</t>
  </si>
  <si>
    <t xml:space="preserve">m³</t>
  </si>
  <si>
    <t xml:space="preserve">01.04</t>
  </si>
  <si>
    <t xml:space="preserve">72900/SINAPI</t>
  </si>
  <si>
    <t xml:space="preserve">TOTAL DA ETAPA</t>
  </si>
  <si>
    <t xml:space="preserve">02</t>
  </si>
  <si>
    <t xml:space="preserve">MOVIMENTO DE TERRA</t>
  </si>
  <si>
    <t xml:space="preserve">02.01</t>
  </si>
  <si>
    <t xml:space="preserve">93358/SINAPI</t>
  </si>
  <si>
    <t xml:space="preserve">03</t>
  </si>
  <si>
    <t xml:space="preserve">FUNDAÇÃO E ESTRUTURA</t>
  </si>
  <si>
    <t xml:space="preserve">03.01</t>
  </si>
  <si>
    <t xml:space="preserve">98288/SINAPI</t>
  </si>
  <si>
    <t xml:space="preserve">m</t>
  </si>
  <si>
    <t xml:space="preserve">03.02</t>
  </si>
  <si>
    <t xml:space="preserve">95241/SINAPI</t>
  </si>
  <si>
    <t xml:space="preserve">03.03</t>
  </si>
  <si>
    <t xml:space="preserve">94965/SINAPI</t>
  </si>
  <si>
    <t xml:space="preserve">Concreto fck = 25mpa, traço 1:2,3:2,7 (cimento/ areia média/ brita 1) - preparo mecânico com betoneira 400 l. (fundação)</t>
  </si>
  <si>
    <t xml:space="preserve">03.04</t>
  </si>
  <si>
    <t xml:space="preserve">Concreto fck = 25mpa, traço 1:2,3:2,7 (cimento/ areia média/ brita 1) - preparo mecânico com betoneira 400 l. (tirante)</t>
  </si>
  <si>
    <t xml:space="preserve">03.05</t>
  </si>
  <si>
    <t xml:space="preserve">0084/ORSE</t>
  </si>
  <si>
    <t xml:space="preserve">Forma plana para fundações, em compensado resinado 12mm, 01 uso (TIRANTE)</t>
  </si>
  <si>
    <t xml:space="preserve">03.06</t>
  </si>
  <si>
    <t xml:space="preserve">92448/SINAPI</t>
  </si>
  <si>
    <t xml:space="preserve">03.07</t>
  </si>
  <si>
    <t xml:space="preserve">92759/SINAPI</t>
  </si>
  <si>
    <t xml:space="preserve">Armação de pilar ou viga de uma estrutura convencional de concreto armado utilizando aço ca-60 de 5,0 mm - montagem. (FUNDAÇÃO)</t>
  </si>
  <si>
    <t xml:space="preserve">kg</t>
  </si>
  <si>
    <t xml:space="preserve">03.08</t>
  </si>
  <si>
    <t xml:space="preserve">92761/SINAPI</t>
  </si>
  <si>
    <t xml:space="preserve">Armação de pilar ou viga de uma estrutura convencional de concreto armado utilizando aço ca-50 de 8,0 mm - montagem. (FUNDAÇÃO)</t>
  </si>
  <si>
    <t xml:space="preserve">03.09</t>
  </si>
  <si>
    <t xml:space="preserve">Armação de pilar ou viga de uma estrutura convencional de concreto armado utilizando aço ca-60 de 5,0 mm - montagem. (TIRANTE)</t>
  </si>
  <si>
    <t xml:space="preserve">03.10</t>
  </si>
  <si>
    <t xml:space="preserve">92762/SINAPI</t>
  </si>
  <si>
    <t xml:space="preserve">Armação de pilar ou viga de uma estrutura convencional de concreto armado utilizando aço ca-50 de 10,0 mm - montagem. (TIRANTE)</t>
  </si>
  <si>
    <t xml:space="preserve">03.11</t>
  </si>
  <si>
    <t xml:space="preserve">Estrutura metálica</t>
  </si>
  <si>
    <t xml:space="preserve">03.11.01</t>
  </si>
  <si>
    <t xml:space="preserve">0021147/SINAPI</t>
  </si>
  <si>
    <t xml:space="preserve">03.11.02</t>
  </si>
  <si>
    <t xml:space="preserve">0013340/SINAPI</t>
  </si>
  <si>
    <t xml:space="preserve">03.11.03</t>
  </si>
  <si>
    <t xml:space="preserve">84126/SINAPI</t>
  </si>
  <si>
    <t xml:space="preserve">Chapa de aco carbono 3/8 (coloc/ uso/ retir) p/ pass veiculo sobre vala medida p/ area chapa em cada aplicacao</t>
  </si>
  <si>
    <t xml:space="preserve">03.11.04</t>
  </si>
  <si>
    <t xml:space="preserve">9829/ORSE</t>
  </si>
  <si>
    <t xml:space="preserve">Parafuso de fixação 5/8" x 3 1/2" (fornecimento)</t>
  </si>
  <si>
    <t xml:space="preserve">und</t>
  </si>
  <si>
    <t xml:space="preserve">04</t>
  </si>
  <si>
    <t xml:space="preserve">PISOS E PAVIMENTAÇÃO</t>
  </si>
  <si>
    <t xml:space="preserve">04.01</t>
  </si>
  <si>
    <t xml:space="preserve">40780/SINAPI</t>
  </si>
  <si>
    <t xml:space="preserve">Regularização de superfície</t>
  </si>
  <si>
    <t xml:space="preserve">04.02</t>
  </si>
  <si>
    <t xml:space="preserve">87692/SINAPI</t>
  </si>
  <si>
    <t xml:space="preserve">04.03</t>
  </si>
  <si>
    <t xml:space="preserve">04864/ORSE</t>
  </si>
  <si>
    <t xml:space="preserve">Piso tátil direcional e de alerta, em concreto colorido, p/deficientes visuais, dimensões 30x30cm, aplicado com argamassa industrializada ac-ii, rejuntado, exclusive regularização de base</t>
  </si>
  <si>
    <t xml:space="preserve">05</t>
  </si>
  <si>
    <t xml:space="preserve">REVESTIMENTOS</t>
  </si>
  <si>
    <t xml:space="preserve">05.01</t>
  </si>
  <si>
    <t xml:space="preserve">cotação</t>
  </si>
  <si>
    <t xml:space="preserve">Revestimento de pórtico com ACM azul e letras em caixa de ACM branco com face em acrilico leitoso e iluminação interna por sistema em módulos de led, conforme projeto.</t>
  </si>
  <si>
    <t xml:space="preserve">06</t>
  </si>
  <si>
    <t xml:space="preserve">INSTALAÇÕES ELÉTRICAS </t>
  </si>
  <si>
    <t xml:space="preserve">06.01</t>
  </si>
  <si>
    <t xml:space="preserve">74130/02/SINAPI</t>
  </si>
  <si>
    <t xml:space="preserve">06.02</t>
  </si>
  <si>
    <t xml:space="preserve">9392/ORSE</t>
  </si>
  <si>
    <t xml:space="preserve">Cabo de cobre nú 35 mm2 - fornecimento e assentamento (3,16m/kg)</t>
  </si>
  <si>
    <t xml:space="preserve">06.03</t>
  </si>
  <si>
    <t xml:space="preserve">3766/ORSE</t>
  </si>
  <si>
    <t xml:space="preserve">Fornecimento e instalação de haste de aterramento 5/8"x3,00m com conector</t>
  </si>
  <si>
    <t xml:space="preserve">06.04</t>
  </si>
  <si>
    <t xml:space="preserve">91926/SINAPI</t>
  </si>
  <si>
    <t xml:space="preserve">06.05</t>
  </si>
  <si>
    <t xml:space="preserve">362/ORSE</t>
  </si>
  <si>
    <t xml:space="preserve">Curva para eletroduto de pvc rígido roscável, diâm = 25mm (3/4")</t>
  </si>
  <si>
    <t xml:space="preserve">06.06</t>
  </si>
  <si>
    <t xml:space="preserve">97601/SINAPI</t>
  </si>
  <si>
    <t xml:space="preserve"> Refletor em alumínio com suporte e alça, lâmpada 250 w - fornecimento e instalação.</t>
  </si>
  <si>
    <t xml:space="preserve">06.07</t>
  </si>
  <si>
    <t xml:space="preserve">83399/SINAPI</t>
  </si>
  <si>
    <t xml:space="preserve">06.08</t>
  </si>
  <si>
    <t xml:space="preserve">737491/SINAPI</t>
  </si>
  <si>
    <t xml:space="preserve">Caixa enterrada para instalacoes telefonicas tipo r1 0,60x0,35x0,50m em blocos de concreto estrutural</t>
  </si>
  <si>
    <t xml:space="preserve">07</t>
  </si>
  <si>
    <t xml:space="preserve">PINTURAS</t>
  </si>
  <si>
    <t xml:space="preserve">07.01</t>
  </si>
  <si>
    <t xml:space="preserve">02311/ORSE</t>
  </si>
  <si>
    <t xml:space="preserve"> Pintura de acabamento com lixamento, aplicação de 01 demão de tinta à base de zarcão e 02 demãos de tinta esmalte</t>
  </si>
  <si>
    <t xml:space="preserve">08</t>
  </si>
  <si>
    <t xml:space="preserve">SERVIÇOS COMPLEMENTARES</t>
  </si>
  <si>
    <t xml:space="preserve">08.01</t>
  </si>
  <si>
    <t xml:space="preserve">10899/ORSE</t>
  </si>
  <si>
    <t xml:space="preserve">Esticador para cabo de aço 5/8"</t>
  </si>
  <si>
    <t xml:space="preserve">08.02</t>
  </si>
  <si>
    <t xml:space="preserve">12520/ORSE</t>
  </si>
  <si>
    <t xml:space="preserve">Instalação de Clips - Grampo Pesado em Aço 1045, Norma FSFF C450 Tipo 1 Classe 1, para Cabo de Aço d=5/8"</t>
  </si>
  <si>
    <t xml:space="preserve">08.03</t>
  </si>
  <si>
    <t xml:space="preserve">03848/ORSE</t>
  </si>
  <si>
    <t xml:space="preserve">Cabo de aço galvanizado 15mm (tensor)</t>
  </si>
  <si>
    <t xml:space="preserve">09</t>
  </si>
  <si>
    <t xml:space="preserve">LIMPEZA</t>
  </si>
  <si>
    <t xml:space="preserve">09.01</t>
  </si>
  <si>
    <t xml:space="preserve">02450/ORSE</t>
  </si>
  <si>
    <t xml:space="preserve">Limpeza geral da obra</t>
  </si>
  <si>
    <t xml:space="preserve">CUSTO TOTAL DA CONSTRUÇÃO  R$</t>
  </si>
  <si>
    <t xml:space="preserve">MEMORIA DE CÁLCULO - PÓRTICO</t>
  </si>
  <si>
    <t xml:space="preserve">comp.((10+8)*2)*2,1(alt.)=75,60M²</t>
  </si>
  <si>
    <t xml:space="preserve">(1,2*0,9)+2*(1,2*1,2)+ (1,2*2,2)+(16,87*0,30)= 11,66m²</t>
  </si>
  <si>
    <t xml:space="preserve">(6,6)*0,3=1,98m³</t>
  </si>
  <si>
    <t xml:space="preserve">((1,2*0,9)+2*(1,2*1,2))*0,5+(1,20*2,2*0,12)=2,29m³</t>
  </si>
  <si>
    <t xml:space="preserve">3m*4und=12,00m</t>
  </si>
  <si>
    <t xml:space="preserve">((1,2*0,9)+2*(1,2*1,2))*0,05=0,20m²</t>
  </si>
  <si>
    <t xml:space="preserve">Concreto fck = 25mpa, traço 1:2,3:2,7 (cimento/ areia média/ brita 1) - preparo mecânico com betoneira 400 l. (Fundação)</t>
  </si>
  <si>
    <t xml:space="preserve">((1,2*0,9)+2*(1,2*1,2))*0,50=1,98m³</t>
  </si>
  <si>
    <t xml:space="preserve">Concreto fck = 25mpa, traço 1:2,3:2,7 (cimento/ areia média/ brita 1) - preparo mecânico com betoneira 400 l. (Tirantes)</t>
  </si>
  <si>
    <t xml:space="preserve">((0,8*0,8*0,5)=0,32m³+(2,7*0,33*((0,8+0,4)/2)*((0,8+0,4)/2))=0,85m³. somat.=1,17m³</t>
  </si>
  <si>
    <t xml:space="preserve"> Forma plana para fundações, em compensado resinado 12mm, 01 uso</t>
  </si>
  <si>
    <t xml:space="preserve">((((1,2+1,2)*2)*2)+((0,9+1,2)*2))*0,50=6,90m³</t>
  </si>
  <si>
    <t xml:space="preserve">((0,8*0,5)*2)=0,80m²+(0,80*0,8)*2=1,28m². Somat.= 2,08m²  (Retangulo)</t>
  </si>
  <si>
    <t xml:space="preserve">((0,8+0,33)*2,7)*2=6,10m²+((0,80+0,2)*2,7)*2=5,40m². Somat.= 11,50m²  (Trapézio)</t>
  </si>
  <si>
    <t xml:space="preserve">Armação de pilar ou viga de uma estrutura convencional de concreto armado utilizando aço ca-60 de 5,0 mm - montagem.</t>
  </si>
  <si>
    <t xml:space="preserve">1,78*72=128,16kg</t>
  </si>
  <si>
    <t xml:space="preserve">Armação de pilar ou viga de uma estrutura convencional de concreto armado utilizando aço ca-50 de 8,0 mm - montagem.</t>
  </si>
  <si>
    <t xml:space="preserve">1,78*108=192,24kg</t>
  </si>
  <si>
    <t xml:space="preserve">Armação de pilar ou viga de uma estrutura convencional de concreto armado utilizando aço ca-60 de 5,0 mm - montagem. (TIRANTES)</t>
  </si>
  <si>
    <t xml:space="preserve">0,64*180*0,4=46,08KG</t>
  </si>
  <si>
    <t xml:space="preserve">Armação de pilar ou viga de uma estrutura convencional de concreto armado utilizando aço ca-50 de 10,0 mm - montagem. (TIRANTES)</t>
  </si>
  <si>
    <t xml:space="preserve">0,64*180*0,6=69,12KG</t>
  </si>
  <si>
    <t xml:space="preserve">(12*1,20+12*1,00+11*0,55)+5%acertos=34,07m</t>
  </si>
  <si>
    <t xml:space="preserve">(2*3,14*3,10=19,46)+(2*3,14*3,80=23,86)=43,32m</t>
  </si>
  <si>
    <t xml:space="preserve">(2*0,75*0,75)=1,13m²</t>
  </si>
  <si>
    <t xml:space="preserve">rampa 2,04m²</t>
  </si>
  <si>
    <t xml:space="preserve">(direcional 5,43+5,44*0,30=3,26m²)+(alerta 0,90+0,90+3,0+1,20*0,30m=1,80m²)= 5,06m²</t>
  </si>
  <si>
    <t xml:space="preserve">O pórtico seguirá o projeto arquitetônico</t>
  </si>
  <si>
    <t xml:space="preserve">12.01</t>
  </si>
  <si>
    <t xml:space="preserve">Entrada de energia elétrica trifásica</t>
  </si>
  <si>
    <t xml:space="preserve">12.02</t>
  </si>
  <si>
    <t xml:space="preserve">Quadro de distribuição com barramento e geral</t>
  </si>
  <si>
    <t xml:space="preserve">12.03</t>
  </si>
  <si>
    <t xml:space="preserve">Ponto de luz</t>
  </si>
  <si>
    <t xml:space="preserve">pt</t>
  </si>
  <si>
    <t xml:space="preserve">12.04</t>
  </si>
  <si>
    <t xml:space="preserve">Ponto de tomada monofásica</t>
  </si>
  <si>
    <t xml:space="preserve">12.05</t>
  </si>
  <si>
    <t xml:space="preserve">Ponto de tomada p/ ar condicionado c/ aterramento</t>
  </si>
  <si>
    <t xml:space="preserve">12.06</t>
  </si>
  <si>
    <t xml:space="preserve">Ponto tomada para computador c/ aterramento</t>
  </si>
  <si>
    <t xml:space="preserve">12.07</t>
  </si>
  <si>
    <t xml:space="preserve">Ponto p/ tomada de telefone (tubulação cheia)</t>
  </si>
  <si>
    <t xml:space="preserve">12.08</t>
  </si>
  <si>
    <t xml:space="preserve">Fornecimento e instalação de exaustor de 30cm (Esterilização)</t>
  </si>
  <si>
    <t xml:space="preserve">12.09</t>
  </si>
  <si>
    <t xml:space="preserve">Luminária fluorescente 2x40W metálica retangular c/ fechamento em acrílico - completa</t>
  </si>
  <si>
    <t xml:space="preserve">12.10</t>
  </si>
  <si>
    <t xml:space="preserve">Luminária fluorescente 1x20W metálica retangular c/ fechamento em acrílico - completa</t>
  </si>
  <si>
    <t xml:space="preserve">12.11</t>
  </si>
  <si>
    <t xml:space="preserve">Luminária incandescente 100W - completa</t>
  </si>
  <si>
    <t xml:space="preserve">12.12</t>
  </si>
  <si>
    <t xml:space="preserve">Balizador em alumínio c/ aleta p/ lâmpada flourescente 40W completo h=1,00m</t>
  </si>
  <si>
    <t xml:space="preserve">12.13</t>
  </si>
  <si>
    <t xml:space="preserve">PADRÃO DE ENTRADA TRIFÁSICO 150A AÉREO  </t>
  </si>
  <si>
    <t xml:space="preserve">12.14</t>
  </si>
  <si>
    <t xml:space="preserve">ENTRADA DE ENERGIA ELÉTRICA TRIFÁSICA DEMANDA 26,6 E 38,1KW       </t>
  </si>
  <si>
    <t xml:space="preserve">12.15</t>
  </si>
  <si>
    <t xml:space="preserve">PONTOS ELÉTRICOS  </t>
  </si>
  <si>
    <t xml:space="preserve">12.16</t>
  </si>
  <si>
    <t xml:space="preserve">LUMINÁRIA  TIPO  CALHA  DE  SOBREPOR  C/  REATOR  DE  PARTIDA  RÁPIDA  E  LÂMPADA  FLUORESCENTE 2X20W, COMPLETA, FORNECIMENTO E INSTALAÇÃO                                                              </t>
  </si>
  <si>
    <t xml:space="preserve">12.17</t>
  </si>
  <si>
    <t xml:space="preserve">LUMINÁRIA  PLAFONIER,  SOBREPOR  EM  ALUMÍNIO  C/  DIFUSOR  EM  VIDRO  P/  LÂMPADA  ELETRÔNICA, COMPLETA                                                                                                </t>
  </si>
  <si>
    <t xml:space="preserve">12.18</t>
  </si>
  <si>
    <t xml:space="preserve">ARANDELA DE USO EXTERNO EM ALUMÍNIO PINTADO, C/ DIFUSOR EM VIDRO TRANSPARENTE, COMPLETA                                                                                                                 </t>
  </si>
  <si>
    <t xml:space="preserve">12.19</t>
  </si>
  <si>
    <t xml:space="preserve">LUMINÁRIA   DE   EMERGÊNCIA,   DE   SOBREPOR,   TIPO   BLOCO  AUTÔNOMO,   COM  AUTONOMIA   DE  1H, MODELO LLE-LLEDDF                                                                                    </t>
  </si>
  <si>
    <t xml:space="preserve">12.20</t>
  </si>
  <si>
    <t xml:space="preserve">PROJETOR P/ LÂMPADA VAPOR MERCÚRIO 250W, COMPLETO - FORNECIMENTO                                                                                                                                        </t>
  </si>
  <si>
    <t xml:space="preserve">12.21</t>
  </si>
  <si>
    <t xml:space="preserve">RELE   FOTOELETRICO   P/   COMANDO   DE   ILUMINACAO   EXTERNA   220V/1000W   -   FORNECIMENTO   E INSTALACAO                                                                                           </t>
  </si>
  <si>
    <t xml:space="preserve">12.22</t>
  </si>
  <si>
    <t xml:space="preserve">PONTO DE LUZ EM TETO OU PAREDE, COM ELETRODUTO DE PVC FLEXÍVEL SANFONADO EMBUTIDO Ø3/4"                                                                                                                 </t>
  </si>
  <si>
    <t xml:space="preserve">12.23</t>
  </si>
  <si>
    <t xml:space="preserve">TOMADA MÉDIA DE EMBUTIR (1 MÓDULO), 2P+T 20 A, INCLUINDO SUPORTE E PLACA - FORNECIMENTO E INSTALAÇÃO. AF_12/2015                                                                                        </t>
  </si>
  <si>
    <t xml:space="preserve">12.24</t>
  </si>
  <si>
    <t xml:space="preserve">PONTO  DE  TOMADA  2P+T,  ABNT,  10A,  DE  USO  GERAL,  EM  PISOS,  COM  ELETRODUTO  DE  PVC  RÍGIDO EMBUTIDO, INCLUSIVE ATERRAMENTO                                                                    </t>
  </si>
  <si>
    <t xml:space="preserve">12.25</t>
  </si>
  <si>
    <t xml:space="preserve">TOMADA MÉDIA DE EMBUTIR (2 MÓDULOS), 2P+T 20 A, INCLUINDO SUPORTE E PLACA - FORNECIMENTO E INSTALAÇÃO. AF_12/2015                                                                                       </t>
  </si>
  <si>
    <t xml:space="preserve">12.26</t>
  </si>
  <si>
    <t xml:space="preserve">PONTO  DE  TOMADA  2P+T,  ABNT,  DE  EMBUTIR,  10A,  COM  ELETRODUTO  DE  PVC  FLEXÍVEL  SANFONADO EMBUTIDO Ø3/4", FIO RÍGIDO 2,5MM², INCLUSIVE PLACA EM PVC E ATERRAMENTO                              </t>
  </si>
  <si>
    <t xml:space="preserve">12.27</t>
  </si>
  <si>
    <t xml:space="preserve">INTERRUPTOR  SIMPLES  (1  MÓDULO),  10A/250V,  INCLUINDO  SUPORTE  E  PLACA  -  FORNECIMENTO  E INSTALAÇÃO. AF_12/2015                                                                                  </t>
  </si>
  <si>
    <t xml:space="preserve">12.28</t>
  </si>
  <si>
    <t xml:space="preserve">INTERRUPTOR  SIMPLES  (2  MÓDULOS),  10A/250V,  INCLUINDO  SUPORTE  E  PLACA  -  FORNECIMENTO  E INSTALAÇÃO. AF_12/2015                                                                                 </t>
  </si>
  <si>
    <t xml:space="preserve">12.29</t>
  </si>
  <si>
    <t xml:space="preserve">INTERRUPTOR  SIMPLES  (3  MÓDULOS),  10A/250V,  INCLUINDO  SUPORTE   E  PLACA  -FORNECIMENTO  E INSTALAÇÃO. AF_12/2015                                                                                  </t>
  </si>
  <si>
    <t xml:space="preserve">12.30</t>
  </si>
  <si>
    <t xml:space="preserve">INTERRUPTOR  SIMPLES  (4  MÓDULOS),  10A/250V,  INCLUINDO  SUPORTE   E  PLACA  -FORNECIMENTO  E INSTALAÇÃO. AF_12/2015                                                                                  </t>
  </si>
  <si>
    <t xml:space="preserve">12.31</t>
  </si>
  <si>
    <t xml:space="preserve">INTERRUPTOR  PARALELO  (1  MÓDULO),  10A/250V,  INCLUINDO  SUPORTE  E  PLACA  -  FORNECIMENTO  E INSTALAÇÃO. AF_12/2015                                                                                 </t>
  </si>
  <si>
    <t xml:space="preserve">12.32</t>
  </si>
  <si>
    <t xml:space="preserve">PONTO  DE  INTERRUPTOR  01  SEÇÃO  (1S)  EMBUTIDO  COM  ELETRODUTO  DE  PVC  FLEXÍVEL  SANFONADO Ø3/4"                                                                                                  </t>
  </si>
  <si>
    <t xml:space="preserve">12.33</t>
  </si>
  <si>
    <t xml:space="preserve">QPDG</t>
  </si>
  <si>
    <t xml:space="preserve">12.34</t>
  </si>
  <si>
    <t xml:space="preserve">QUADRO  DE  DISTRIBUICAO  DE  ENERGIA  DE  EMBUTIR,  EM  CHAPA  METALICA,  PARA  18  DISJUNTORES TERMOMAGNETICOS   MONOPOLARES,   COM   BARRAMENTO   TRIFASICO   E   NEUTRO,   FORNECIMENTO   E INSTALAC</t>
  </si>
  <si>
    <t xml:space="preserve">12.35</t>
  </si>
  <si>
    <t xml:space="preserve">DISJUNTOR    TERMOMAGNETICO    TRIPOLAR    PADRAO    NEMA    (AMERICANO)    125    A    150A    240V, FORNECIMENTO E INSTALACAO                                                                         </t>
  </si>
  <si>
    <t xml:space="preserve">12.36</t>
  </si>
  <si>
    <t xml:space="preserve">DISJUNTOR TERMOMAGNETICO TRIPOLAR PADRAO NEMA (AMERICANO) 60 A 100A 240V, FORNECIMENTO E INSTALACAO                                                                                                     </t>
  </si>
  <si>
    <t xml:space="preserve">12.37</t>
  </si>
  <si>
    <t xml:space="preserve">PARA-RAIO TP VALVULA 15KV/5KA - FORNECIMENTO E INSTALACAO                                                                                                                                               </t>
  </si>
  <si>
    <t xml:space="preserve">12.38</t>
  </si>
  <si>
    <t xml:space="preserve">QUADROS</t>
  </si>
  <si>
    <t xml:space="preserve">12.39</t>
  </si>
  <si>
    <t xml:space="preserve">12.40</t>
  </si>
  <si>
    <t xml:space="preserve">DISJUNTOR BIPOLAR DR 63A - DISPOSITIVO RESIDUAL DIFERENCIAL, TIPO AC, 30MA                                                                                                                              </t>
  </si>
  <si>
    <t xml:space="preserve">12.41</t>
  </si>
  <si>
    <t xml:space="preserve">12.42</t>
  </si>
  <si>
    <t xml:space="preserve">12.43</t>
  </si>
  <si>
    <t xml:space="preserve">DISJUNTOR    TERMOMAGNETICO    MONOPOLAR    PADRAO    NEMA    (AMERICANO)    10    A    30A    240V, FORNECIMENTO E INSTALACAO                                                                          </t>
  </si>
  <si>
    <t xml:space="preserve">12.44</t>
  </si>
  <si>
    <t xml:space="preserve">DISJUNTOR    TERMOMAGNETICO    MONOPOLAR    PADRAO    NEMA    (AMERICANO)    35    A    50A    240V, FORNECIMENTO E INSTALACAO                                                                          </t>
  </si>
  <si>
    <t xml:space="preserve">12.45</t>
  </si>
  <si>
    <t xml:space="preserve">DISJUNTOR TERMOMAGNETICO BIPOLAR PADRAO NEMA (AMERICANO) 10 A 50A 240V, FORNECIMENTO E INSTALACAO                                                                                                       </t>
  </si>
  <si>
    <t xml:space="preserve">12.46</t>
  </si>
  <si>
    <t xml:space="preserve">EQUIPAMENTOS LÓGICA E TELEFONIA    </t>
  </si>
  <si>
    <t xml:space="preserve">12.47</t>
  </si>
  <si>
    <t xml:space="preserve">TOMADA PARA LÓGICA RJ45, COM CAIXA PVC, EMBUTIDA, CAT. 6                                                                                                                                                </t>
  </si>
  <si>
    <t xml:space="preserve">12.48</t>
  </si>
  <si>
    <t xml:space="preserve">PONTO SECO DE TOMADA P/ LÓGICA, COM ELETRODUTO PVC RÍGIDO EMBUTIDO, Ø3/4"                                                                                                                               </t>
  </si>
  <si>
    <t xml:space="preserve">12.49</t>
  </si>
  <si>
    <t xml:space="preserve">PONTO PARA CABEAMENTO ESTRUTURADO EMBUTIDO PVC RÍGIDO Ø3/4" C/ CABO UTP 4 PARES CAT. 6                                                                                                                  </t>
  </si>
  <si>
    <t xml:space="preserve">12.50</t>
  </si>
  <si>
    <t xml:space="preserve">PONTO  DE  TELEFONE,  COM ELETRODUTO  DE  PVC  RÍGIDO  EMBUTIIDO  Ø3/4", INCLUSIVE  FIO  TRANÇADO 2X22                                                                                                  </t>
  </si>
  <si>
    <t xml:space="preserve">12.51</t>
  </si>
  <si>
    <t xml:space="preserve">FORNECIMENTO E INSTALAÇÃO DE MINI RACK DE PAREDE 19"x8Ux450MM                                                                                                                                           </t>
  </si>
  <si>
    <t xml:space="preserve">12.52</t>
  </si>
  <si>
    <t xml:space="preserve">SWITCH 24 PORTAS 10/100 MBPS - FORNECIMENTO                                                                                                                                                             </t>
  </si>
  <si>
    <t xml:space="preserve">12.53</t>
  </si>
  <si>
    <t xml:space="preserve">FORNECIMENTO E INSTALAÇÃO DE VOICE PANEL 24 PORTAS CAT. 6                                                                                                                                               </t>
  </si>
  <si>
    <t xml:space="preserve">12.54</t>
  </si>
  <si>
    <t xml:space="preserve">PLACA CEGA PARA CAIXA PVC 4"X4", P/ ELETRODUTO - ANTENA DE TV                                                                                                                                           </t>
  </si>
  <si>
    <t xml:space="preserve">12.55</t>
  </si>
  <si>
    <t xml:space="preserve">PONTO  EMBUTIDO  TOMADA P/ TV  A CABO,  C/ ELETRODUTO  CONDULETE  PVC  RÍGIDO  Ø3/4"  S/ FIAÇÃO, EXCLUSIVE TOMADA                                                                                       </t>
  </si>
  <si>
    <t xml:space="preserve">12.56</t>
  </si>
  <si>
    <t xml:space="preserve">QUADRO  DE  DISTRIBUICAO  PARA TELEFONE  N.3, 40X40X12CM  EM CHAPA  METALICA, DE  EMBUTIR, SEM ACESSORIOS, PADRAO TELEBRAS, FORNECIMENTO E INSTALACAO                                                   </t>
  </si>
  <si>
    <t xml:space="preserve">12.57</t>
  </si>
  <si>
    <t xml:space="preserve">CAIXA ENTERRADA PARA INSTALACOES TELEFONICAS TIPO R1 0,60X0,35X0,50M EM BLOCOS DE CONCRETO ESTRUTURAL   c/   TAMPAO   FOFO   P/   CAIXA   R1   PADRÃO   TELEBRAS   COMPLETO,   FORNECIMENTO   E  INSTALAÇ</t>
  </si>
  <si>
    <t xml:space="preserve">(34,07*0,07= 2,38m²)+(43,32*0,3=12,99m²)+(1,13m²)= 16,50m²+10%desp.=18,15m²</t>
  </si>
  <si>
    <t xml:space="preserve">,</t>
  </si>
  <si>
    <t xml:space="preserve">área autocad</t>
  </si>
  <si>
    <t xml:space="preserve">CRONOGRAMA FÍSICO-FINANCEIRO (PÓRTICO)</t>
  </si>
  <si>
    <t xml:space="preserve">DATA: OUT/2019</t>
  </si>
  <si>
    <t xml:space="preserve">ITEM</t>
  </si>
  <si>
    <t xml:space="preserve">DESCRIÇÃO DOS SERVIÇOS</t>
  </si>
  <si>
    <t xml:space="preserve">FÍSICO FINANCEIRO</t>
  </si>
  <si>
    <t xml:space="preserve">EXECUÇÃO</t>
  </si>
  <si>
    <t xml:space="preserve">TOTAL</t>
  </si>
  <si>
    <t xml:space="preserve">30 DIAS</t>
  </si>
  <si>
    <t xml:space="preserve">R$</t>
  </si>
  <si>
    <t xml:space="preserve">TOTAL GERAL</t>
  </si>
  <si>
    <t xml:space="preserve">CURVA ABC - PÓRTICO</t>
  </si>
  <si>
    <t xml:space="preserve">% Acumulada</t>
  </si>
  <si>
    <t xml:space="preserve">Faixa</t>
  </si>
  <si>
    <t xml:space="preserve">A</t>
  </si>
  <si>
    <t xml:space="preserve">B</t>
  </si>
  <si>
    <t xml:space="preserve"> </t>
  </si>
  <si>
    <t xml:space="preserve">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\ * #,##0.00\ ;\ * \(#,##0.00\);\ * \-#\ ;\ @\ "/>
    <numFmt numFmtId="169" formatCode="#,##0.00\ ;\(#,##0.00\);\-#\ ;@\ "/>
    <numFmt numFmtId="170" formatCode="@"/>
    <numFmt numFmtId="171" formatCode="\ * #,##0.00\ ;\-* #,##0.00\ ;\ * \-#\ ;\ @\ "/>
    <numFmt numFmtId="172" formatCode="#,##0.00"/>
    <numFmt numFmtId="173" formatCode="0.00%"/>
    <numFmt numFmtId="174" formatCode="General"/>
    <numFmt numFmtId="175" formatCode="#,##0.00\ ;&quot; (&quot;#,##0.00\);&quot; -&quot;#\ ;@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52" xfId="21"/>
    <cellStyle name="Normal 2" xfId="22"/>
    <cellStyle name="Normal 2 2" xfId="23"/>
    <cellStyle name="Normal 2 2 2" xfId="24"/>
    <cellStyle name="Normal 3" xfId="25"/>
    <cellStyle name="Normal 4" xfId="26"/>
    <cellStyle name="Normal 5" xfId="27"/>
    <cellStyle name="Normal 85" xfId="28"/>
    <cellStyle name="Normal 87" xfId="29"/>
    <cellStyle name="Porcentagem 2" xfId="30"/>
    <cellStyle name="Separador de milhares 3" xfId="31"/>
    <cellStyle name="Texto Explicativo 2" xfId="32"/>
    <cellStyle name="Vírgula 2" xfId="33"/>
    <cellStyle name="Vírgula 2 2" xfId="34"/>
    <cellStyle name="Vírgula 3" xfId="35"/>
    <cellStyle name="Vírgula 5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2.28"/>
    <col collapsed="false" customWidth="true" hidden="false" outlineLevel="0" max="3" min="3" style="1" width="49.85"/>
    <col collapsed="false" customWidth="true" hidden="false" outlineLevel="0" max="4" min="4" style="3" width="6.13"/>
    <col collapsed="false" customWidth="true" hidden="false" outlineLevel="0" max="5" min="5" style="4" width="7.7"/>
    <col collapsed="false" customWidth="true" hidden="false" outlineLevel="0" max="6" min="6" style="4" width="8.85"/>
    <col collapsed="false" customWidth="true" hidden="false" outlineLevel="0" max="7" min="7" style="4" width="9.99"/>
    <col collapsed="false" customWidth="true" hidden="false" outlineLevel="0" max="8" min="8" style="5" width="9.41"/>
    <col collapsed="false" customWidth="true" hidden="false" outlineLevel="0" max="9" min="9" style="5" width="8.85"/>
    <col collapsed="false" customWidth="true" hidden="false" outlineLevel="0" max="10" min="10" style="6" width="10.7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8"/>
    </row>
    <row r="3" customFormat="false" ht="15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21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48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  <c r="H5" s="13"/>
      <c r="I5" s="13"/>
    </row>
    <row r="6" customFormat="false" ht="21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</row>
    <row r="7" customFormat="false" ht="52.5" hidden="false" customHeight="true" outlineLevel="0" collapsed="false">
      <c r="A7" s="15" t="s">
        <v>7</v>
      </c>
      <c r="B7" s="16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7" t="s">
        <v>14</v>
      </c>
      <c r="I7" s="18" t="s">
        <v>15</v>
      </c>
    </row>
    <row r="8" s="24" customFormat="true" ht="12.75" hidden="false" customHeight="false" outlineLevel="0" collapsed="false">
      <c r="A8" s="19" t="s">
        <v>16</v>
      </c>
      <c r="B8" s="20"/>
      <c r="C8" s="21" t="s">
        <v>17</v>
      </c>
      <c r="D8" s="21"/>
      <c r="E8" s="21"/>
      <c r="F8" s="21"/>
      <c r="G8" s="21"/>
      <c r="H8" s="21"/>
      <c r="I8" s="22"/>
      <c r="J8" s="23"/>
    </row>
    <row r="9" customFormat="false" ht="12.75" hidden="false" customHeight="false" outlineLevel="0" collapsed="false">
      <c r="A9" s="25" t="s">
        <v>18</v>
      </c>
      <c r="B9" s="20" t="s">
        <v>19</v>
      </c>
      <c r="C9" s="26" t="str">
        <f aca="false">LOWER("TAPUME COM TELHA METÁLICA.")</f>
        <v>tapume com telha metálica.</v>
      </c>
      <c r="D9" s="27" t="s">
        <v>20</v>
      </c>
      <c r="E9" s="28" t="n">
        <f aca="false">'MEMORIA DE CALCULO LADO A'!D7</f>
        <v>75.6</v>
      </c>
      <c r="F9" s="29" t="n">
        <v>70.26</v>
      </c>
      <c r="G9" s="29" t="n">
        <f aca="false">F9*1.264</f>
        <v>88.81</v>
      </c>
      <c r="H9" s="28" t="n">
        <f aca="false">E9*G9</f>
        <v>6714.04</v>
      </c>
      <c r="I9" s="30" t="n">
        <f aca="false">H9/H$64</f>
        <v>0.1236</v>
      </c>
    </row>
    <row r="10" s="24" customFormat="true" ht="12.75" hidden="false" customHeight="false" outlineLevel="0" collapsed="false">
      <c r="A10" s="25" t="s">
        <v>21</v>
      </c>
      <c r="B10" s="31" t="s">
        <v>22</v>
      </c>
      <c r="C10" s="26" t="s">
        <v>23</v>
      </c>
      <c r="D10" s="27" t="s">
        <v>20</v>
      </c>
      <c r="E10" s="28" t="n">
        <f aca="false">'MEMORIA DE CALCULO LADO A'!D10</f>
        <v>11.66</v>
      </c>
      <c r="F10" s="29" t="n">
        <v>10.1</v>
      </c>
      <c r="G10" s="29" t="n">
        <f aca="false">F10*1.264</f>
        <v>12.77</v>
      </c>
      <c r="H10" s="28" t="n">
        <f aca="false">E10*G10</f>
        <v>148.9</v>
      </c>
      <c r="I10" s="30" t="n">
        <f aca="false">H10/H$64</f>
        <v>0.0027</v>
      </c>
      <c r="J10" s="23"/>
    </row>
    <row r="11" s="36" customFormat="true" ht="25.5" hidden="false" customHeight="false" outlineLevel="0" collapsed="false">
      <c r="A11" s="25" t="s">
        <v>24</v>
      </c>
      <c r="B11" s="32" t="s">
        <v>25</v>
      </c>
      <c r="C11" s="33" t="str">
        <f aca="false">LOWER("CARGA E DESCARGA MECANIZADA DE ENTULHO EM CAMINHAO BASCULANTE 6M3 - BOTA FORA")</f>
        <v>carga e descarga mecanizada de entulho em caminhao basculante 6m3 - bota fora</v>
      </c>
      <c r="D11" s="27" t="s">
        <v>26</v>
      </c>
      <c r="E11" s="34" t="n">
        <f aca="false">'MEMORIA DE CALCULO LADO A'!D13</f>
        <v>1.98</v>
      </c>
      <c r="F11" s="29" t="n">
        <v>3.7</v>
      </c>
      <c r="G11" s="29" t="n">
        <f aca="false">F11*1.264</f>
        <v>4.68</v>
      </c>
      <c r="H11" s="28" t="n">
        <f aca="false">E11*G11</f>
        <v>9.27</v>
      </c>
      <c r="I11" s="30" t="n">
        <f aca="false">H11/H$64</f>
        <v>0.0002</v>
      </c>
      <c r="J11" s="35"/>
    </row>
    <row r="12" s="36" customFormat="true" ht="25.5" hidden="false" customHeight="false" outlineLevel="0" collapsed="false">
      <c r="A12" s="25" t="s">
        <v>27</v>
      </c>
      <c r="B12" s="32" t="s">
        <v>28</v>
      </c>
      <c r="C12" s="33" t="str">
        <f aca="false">LOWER("TRANSPORTE DE ENTULHO COM CAMINHÃO BASCULANTE 6 M3, RODOVIA PAVIMENTADA, DMT 0,5 A 1,0 KM")</f>
        <v>transporte de entulho com caminhão basculante 6 m3, rodovia pavimentada, dmt 0,5 a 1,0 km</v>
      </c>
      <c r="D12" s="27" t="s">
        <v>26</v>
      </c>
      <c r="E12" s="34" t="n">
        <f aca="false">'MEMORIA DE CALCULO LADO A'!D16</f>
        <v>1.98</v>
      </c>
      <c r="F12" s="29" t="n">
        <v>5.99</v>
      </c>
      <c r="G12" s="29" t="n">
        <f aca="false">F12*1.264</f>
        <v>7.57</v>
      </c>
      <c r="H12" s="28" t="n">
        <f aca="false">E12*G12</f>
        <v>14.99</v>
      </c>
      <c r="I12" s="30" t="n">
        <f aca="false">H12/H$64</f>
        <v>0.0003</v>
      </c>
      <c r="J12" s="35"/>
    </row>
    <row r="13" customFormat="false" ht="12.75" hidden="false" customHeight="true" outlineLevel="0" collapsed="false">
      <c r="A13" s="37" t="s">
        <v>29</v>
      </c>
      <c r="B13" s="37"/>
      <c r="C13" s="37"/>
      <c r="D13" s="37"/>
      <c r="E13" s="37"/>
      <c r="F13" s="37"/>
      <c r="G13" s="37"/>
      <c r="H13" s="38" t="n">
        <f aca="false">SUM(H9:H12)</f>
        <v>6887.2</v>
      </c>
      <c r="I13" s="39" t="n">
        <f aca="false">SUM(I9:I12)</f>
        <v>0.1268</v>
      </c>
    </row>
    <row r="14" customFormat="false" ht="12.75" hidden="false" customHeight="false" outlineLevel="0" collapsed="false">
      <c r="A14" s="19" t="s">
        <v>30</v>
      </c>
      <c r="B14" s="20"/>
      <c r="C14" s="21" t="s">
        <v>31</v>
      </c>
      <c r="D14" s="21"/>
      <c r="E14" s="21"/>
      <c r="F14" s="21"/>
      <c r="G14" s="21"/>
      <c r="H14" s="21"/>
      <c r="I14" s="22"/>
    </row>
    <row r="15" customFormat="false" ht="25.5" hidden="false" customHeight="true" outlineLevel="0" collapsed="false">
      <c r="A15" s="25" t="s">
        <v>32</v>
      </c>
      <c r="B15" s="20" t="s">
        <v>33</v>
      </c>
      <c r="C15" s="40" t="str">
        <f aca="false">LOWER("ESCAVAÇÃO MANUAL DE VALA COM PROFUNDIDADE MENOR OU IGUAL A 1,30 M")</f>
        <v>escavação manual de vala com profundidade menor ou igual a 1,30 m</v>
      </c>
      <c r="D15" s="27" t="s">
        <v>26</v>
      </c>
      <c r="E15" s="28" t="n">
        <f aca="false">'MEMORIA DE CALCULO LADO A'!D20</f>
        <v>2.29</v>
      </c>
      <c r="F15" s="28" t="n">
        <v>51.23</v>
      </c>
      <c r="G15" s="28" t="n">
        <f aca="false">F15*1.264</f>
        <v>64.75</v>
      </c>
      <c r="H15" s="28" t="n">
        <f aca="false">E15*G15</f>
        <v>148.28</v>
      </c>
      <c r="I15" s="30" t="n">
        <f aca="false">H15/H$64</f>
        <v>0.0027</v>
      </c>
    </row>
    <row r="16" customFormat="false" ht="12.75" hidden="false" customHeight="true" outlineLevel="0" collapsed="false">
      <c r="A16" s="37" t="s">
        <v>29</v>
      </c>
      <c r="B16" s="37"/>
      <c r="C16" s="37"/>
      <c r="D16" s="37"/>
      <c r="E16" s="37"/>
      <c r="F16" s="37"/>
      <c r="G16" s="37"/>
      <c r="H16" s="38" t="n">
        <f aca="false">SUM(H15:H15)</f>
        <v>148.28</v>
      </c>
      <c r="I16" s="39" t="n">
        <f aca="false">SUM(I15:I15)</f>
        <v>0.0027</v>
      </c>
    </row>
    <row r="17" customFormat="false" ht="12.75" hidden="false" customHeight="false" outlineLevel="0" collapsed="false">
      <c r="A17" s="19" t="s">
        <v>34</v>
      </c>
      <c r="B17" s="20"/>
      <c r="C17" s="21" t="s">
        <v>35</v>
      </c>
      <c r="D17" s="21"/>
      <c r="E17" s="21"/>
      <c r="F17" s="21"/>
      <c r="G17" s="21"/>
      <c r="H17" s="21"/>
      <c r="I17" s="22"/>
    </row>
    <row r="18" customFormat="false" ht="38.25" hidden="false" customHeight="false" outlineLevel="0" collapsed="false">
      <c r="A18" s="25" t="s">
        <v>36</v>
      </c>
      <c r="B18" s="41" t="s">
        <v>37</v>
      </c>
      <c r="C18" s="40" t="str">
        <f aca="false">LOWER("ESTACA BROCA DE CONCRETO, DIÃMETRO DE 20 CM, PROFUNDIDADE DE ATÉ 3 M,ESCAVAÇÃO MANUAL COM TRADO CONCHA, NÃO ARMADA.")</f>
        <v>estaca broca de concreto, diãmetro de 20 cm, profundidade de até 3 m,escavação manual com trado concha, não armada.</v>
      </c>
      <c r="D18" s="27" t="s">
        <v>38</v>
      </c>
      <c r="E18" s="28" t="n">
        <f aca="false">'MEMORIA DE CALCULO LADO A'!D24</f>
        <v>12</v>
      </c>
      <c r="F18" s="28" t="n">
        <v>43.78</v>
      </c>
      <c r="G18" s="28" t="n">
        <f aca="false">F18*1.264</f>
        <v>55.34</v>
      </c>
      <c r="H18" s="28" t="n">
        <f aca="false">E18*G18</f>
        <v>664.08</v>
      </c>
      <c r="I18" s="30" t="n">
        <f aca="false">H18/H$64</f>
        <v>0.0122</v>
      </c>
    </row>
    <row r="19" customFormat="false" ht="25.5" hidden="false" customHeight="false" outlineLevel="0" collapsed="false">
      <c r="A19" s="25" t="s">
        <v>39</v>
      </c>
      <c r="B19" s="20" t="s">
        <v>40</v>
      </c>
      <c r="C19" s="40" t="str">
        <f aca="false">LOWER("LASTRO DE CONCRETO MAGRO, APLICADO EM PISOS OU RADIERS, ESPESSURA DE 5CM")</f>
        <v>lastro de concreto magro, aplicado em pisos ou radiers, espessura de 5cm</v>
      </c>
      <c r="D19" s="27" t="s">
        <v>20</v>
      </c>
      <c r="E19" s="28" t="n">
        <f aca="false">'MEMORIA DE CALCULO LADO A'!D27</f>
        <v>0.2</v>
      </c>
      <c r="F19" s="28" t="n">
        <v>19.29</v>
      </c>
      <c r="G19" s="28" t="n">
        <f aca="false">F19*1.264</f>
        <v>24.38</v>
      </c>
      <c r="H19" s="28" t="n">
        <f aca="false">E19*G19</f>
        <v>4.88</v>
      </c>
      <c r="I19" s="30" t="n">
        <f aca="false">H19/H$64</f>
        <v>0.0001</v>
      </c>
    </row>
    <row r="20" customFormat="false" ht="38.25" hidden="false" customHeight="true" outlineLevel="0" collapsed="false">
      <c r="A20" s="25" t="s">
        <v>41</v>
      </c>
      <c r="B20" s="20" t="s">
        <v>42</v>
      </c>
      <c r="C20" s="40" t="s">
        <v>43</v>
      </c>
      <c r="D20" s="27" t="s">
        <v>26</v>
      </c>
      <c r="E20" s="28" t="n">
        <f aca="false">'MEMORIA DE CALCULO LADO A'!D30</f>
        <v>1.98</v>
      </c>
      <c r="F20" s="42" t="n">
        <v>312.37</v>
      </c>
      <c r="G20" s="28" t="n">
        <f aca="false">F20*1.264</f>
        <v>394.84</v>
      </c>
      <c r="H20" s="28" t="n">
        <f aca="false">E20*G20</f>
        <v>781.78</v>
      </c>
      <c r="I20" s="30" t="n">
        <f aca="false">H20/H$64</f>
        <v>0.0144</v>
      </c>
    </row>
    <row r="21" customFormat="false" ht="38.25" hidden="false" customHeight="true" outlineLevel="0" collapsed="false">
      <c r="A21" s="25" t="s">
        <v>44</v>
      </c>
      <c r="B21" s="20" t="s">
        <v>42</v>
      </c>
      <c r="C21" s="40" t="s">
        <v>45</v>
      </c>
      <c r="D21" s="27" t="s">
        <v>26</v>
      </c>
      <c r="E21" s="28" t="n">
        <f aca="false">'MEMORIA DE CALCULO LADO A'!D33</f>
        <v>1.17</v>
      </c>
      <c r="F21" s="42" t="n">
        <v>313.37</v>
      </c>
      <c r="G21" s="28" t="n">
        <f aca="false">F21*1.264</f>
        <v>396.1</v>
      </c>
      <c r="H21" s="28" t="n">
        <f aca="false">E21*G21</f>
        <v>463.44</v>
      </c>
      <c r="I21" s="30" t="n">
        <f aca="false">H21/H$64</f>
        <v>0.0085</v>
      </c>
    </row>
    <row r="22" customFormat="false" ht="25.5" hidden="false" customHeight="false" outlineLevel="0" collapsed="false">
      <c r="A22" s="25" t="s">
        <v>46</v>
      </c>
      <c r="B22" s="41" t="s">
        <v>47</v>
      </c>
      <c r="C22" s="43" t="s">
        <v>48</v>
      </c>
      <c r="D22" s="27" t="s">
        <v>20</v>
      </c>
      <c r="E22" s="28" t="n">
        <f aca="false">'MEMORIA DE CALCULO LADO A'!D36</f>
        <v>6.9</v>
      </c>
      <c r="F22" s="28" t="n">
        <v>106.83</v>
      </c>
      <c r="G22" s="28" t="n">
        <f aca="false">F22*1.264</f>
        <v>135.03</v>
      </c>
      <c r="H22" s="28" t="n">
        <f aca="false">E22*G22</f>
        <v>931.71</v>
      </c>
      <c r="I22" s="30" t="n">
        <f aca="false">H22/H$64</f>
        <v>0.0172</v>
      </c>
    </row>
    <row r="23" customFormat="false" ht="38.25" hidden="false" customHeight="false" outlineLevel="0" collapsed="false">
      <c r="A23" s="25" t="s">
        <v>49</v>
      </c>
      <c r="B23" s="41" t="s">
        <v>50</v>
      </c>
      <c r="C23" s="43" t="str">
        <f aca="false">LOWER("MONTAGEM E DESMONTAGEM DE FÔRMA DE PILAR, ESCORAMENTO COM PONTALETE DE MADEIRA, PÉ-DIREITO SIMPLES, EM MADEIRA SERRADA, 4 UTILIZAÇÕES.(TIRANTE)")</f>
        <v>montagem e desmontagem de fôrma de pilar, escoramento com pontalete de madeira, pé-direito simples, em madeira serrada, 4 utilizações.(tirante)</v>
      </c>
      <c r="D23" s="27" t="s">
        <v>20</v>
      </c>
      <c r="E23" s="28" t="n">
        <f aca="false">'MEMORIA DE CALCULO LADO A'!D39</f>
        <v>13.58</v>
      </c>
      <c r="F23" s="42" t="n">
        <v>88.37</v>
      </c>
      <c r="G23" s="28" t="n">
        <f aca="false">F23*1.264</f>
        <v>111.7</v>
      </c>
      <c r="H23" s="28" t="n">
        <f aca="false">E23*G23</f>
        <v>1516.89</v>
      </c>
      <c r="I23" s="30" t="n">
        <f aca="false">H23/H$64</f>
        <v>0.0279</v>
      </c>
    </row>
    <row r="24" customFormat="false" ht="38.25" hidden="false" customHeight="false" outlineLevel="0" collapsed="false">
      <c r="A24" s="25" t="s">
        <v>51</v>
      </c>
      <c r="B24" s="20" t="s">
        <v>52</v>
      </c>
      <c r="C24" s="40" t="s">
        <v>53</v>
      </c>
      <c r="D24" s="27" t="s">
        <v>54</v>
      </c>
      <c r="E24" s="28" t="n">
        <f aca="false">'MEMORIA DE CALCULO LADO A'!D43</f>
        <v>128.16</v>
      </c>
      <c r="F24" s="28" t="n">
        <v>10.23</v>
      </c>
      <c r="G24" s="28" t="n">
        <f aca="false">F24*1.264</f>
        <v>12.93</v>
      </c>
      <c r="H24" s="28" t="n">
        <f aca="false">E24*G24</f>
        <v>1657.11</v>
      </c>
      <c r="I24" s="30" t="n">
        <f aca="false">H24/H$64</f>
        <v>0.0305</v>
      </c>
    </row>
    <row r="25" customFormat="false" ht="38.25" hidden="false" customHeight="false" outlineLevel="0" collapsed="false">
      <c r="A25" s="25" t="s">
        <v>55</v>
      </c>
      <c r="B25" s="41" t="s">
        <v>56</v>
      </c>
      <c r="C25" s="40" t="s">
        <v>57</v>
      </c>
      <c r="D25" s="27" t="s">
        <v>54</v>
      </c>
      <c r="E25" s="28" t="n">
        <f aca="false">'MEMORIA DE CALCULO LADO A'!D46</f>
        <v>192.24</v>
      </c>
      <c r="F25" s="28" t="n">
        <v>8.47</v>
      </c>
      <c r="G25" s="28" t="n">
        <f aca="false">F25*1.264</f>
        <v>10.71</v>
      </c>
      <c r="H25" s="28" t="n">
        <f aca="false">E25*G25</f>
        <v>2058.89</v>
      </c>
      <c r="I25" s="30" t="n">
        <f aca="false">H25/H$64</f>
        <v>0.0379</v>
      </c>
    </row>
    <row r="26" customFormat="false" ht="38.25" hidden="false" customHeight="false" outlineLevel="0" collapsed="false">
      <c r="A26" s="25" t="s">
        <v>58</v>
      </c>
      <c r="B26" s="20" t="s">
        <v>52</v>
      </c>
      <c r="C26" s="40" t="s">
        <v>59</v>
      </c>
      <c r="D26" s="27" t="s">
        <v>54</v>
      </c>
      <c r="E26" s="28" t="n">
        <f aca="false">'MEMORIA DE CALCULO LADO A'!D49</f>
        <v>46.08</v>
      </c>
      <c r="F26" s="28" t="n">
        <v>10.23</v>
      </c>
      <c r="G26" s="28" t="n">
        <f aca="false">F26*1.264</f>
        <v>12.93</v>
      </c>
      <c r="H26" s="28" t="n">
        <f aca="false">E26*G26</f>
        <v>595.81</v>
      </c>
      <c r="I26" s="30" t="n">
        <f aca="false">H26/H$64</f>
        <v>0.011</v>
      </c>
    </row>
    <row r="27" customFormat="false" ht="38.25" hidden="false" customHeight="false" outlineLevel="0" collapsed="false">
      <c r="A27" s="25" t="s">
        <v>60</v>
      </c>
      <c r="B27" s="41" t="s">
        <v>61</v>
      </c>
      <c r="C27" s="40" t="s">
        <v>62</v>
      </c>
      <c r="D27" s="27" t="s">
        <v>54</v>
      </c>
      <c r="E27" s="28" t="n">
        <f aca="false">'MEMORIA DE CALCULO LADO A'!D52</f>
        <v>69.12</v>
      </c>
      <c r="F27" s="28" t="n">
        <v>6.99</v>
      </c>
      <c r="G27" s="28" t="n">
        <f aca="false">F27*1.264</f>
        <v>8.84</v>
      </c>
      <c r="H27" s="28" t="n">
        <f aca="false">E27*G27</f>
        <v>611.02</v>
      </c>
      <c r="I27" s="30" t="n">
        <f aca="false">H27/H$64</f>
        <v>0.0113</v>
      </c>
    </row>
    <row r="28" customFormat="false" ht="12.75" hidden="false" customHeight="false" outlineLevel="0" collapsed="false">
      <c r="A28" s="25" t="s">
        <v>63</v>
      </c>
      <c r="B28" s="41"/>
      <c r="C28" s="40" t="s">
        <v>64</v>
      </c>
      <c r="D28" s="27"/>
      <c r="E28" s="28"/>
      <c r="F28" s="28"/>
      <c r="G28" s="28"/>
      <c r="H28" s="28"/>
      <c r="I28" s="30"/>
    </row>
    <row r="29" customFormat="false" ht="25.5" hidden="false" customHeight="false" outlineLevel="0" collapsed="false">
      <c r="A29" s="25" t="s">
        <v>65</v>
      </c>
      <c r="B29" s="41" t="s">
        <v>66</v>
      </c>
      <c r="C29" s="44" t="str">
        <f aca="false">LOWER("TUBO ACO CARBONO SEM COSTURA 2 1/2pol, E = 5,16 MM, SCHEDULE 40 (8,62 KG/M)")</f>
        <v>tubo aco carbono sem costura 2 1/2pol, e = 5,16 mm, schedule 40 (8,62 kg/m)</v>
      </c>
      <c r="D29" s="27" t="s">
        <v>38</v>
      </c>
      <c r="E29" s="28" t="n">
        <v>34.07</v>
      </c>
      <c r="F29" s="28" t="n">
        <v>85.43</v>
      </c>
      <c r="G29" s="28" t="n">
        <f aca="false">F29*1.264</f>
        <v>107.98</v>
      </c>
      <c r="H29" s="28" t="n">
        <f aca="false">E29*G29</f>
        <v>3678.88</v>
      </c>
      <c r="I29" s="30" t="n">
        <f aca="false">H29/H$64</f>
        <v>0.0677</v>
      </c>
    </row>
    <row r="30" customFormat="false" ht="25.5" hidden="false" customHeight="false" outlineLevel="0" collapsed="false">
      <c r="A30" s="25" t="s">
        <v>67</v>
      </c>
      <c r="B30" s="41" t="s">
        <v>68</v>
      </c>
      <c r="C30" s="40" t="str">
        <f aca="false">LOWER("PERFIL U CHAPA ACO DOBRADA, E = 3,04 MM , H = 20 CM, ABAS = 5 CM (4,47 KG/M)")</f>
        <v>perfil u chapa aco dobrada, e = 3,04 mm , h = 20 cm, abas = 5 cm (4,47 kg/m)</v>
      </c>
      <c r="D30" s="27" t="s">
        <v>38</v>
      </c>
      <c r="E30" s="28" t="n">
        <v>43.32</v>
      </c>
      <c r="F30" s="28" t="n">
        <v>24.18</v>
      </c>
      <c r="G30" s="28" t="n">
        <f aca="false">F30*1.264</f>
        <v>30.56</v>
      </c>
      <c r="H30" s="28" t="n">
        <f aca="false">E30*G30</f>
        <v>1323.86</v>
      </c>
      <c r="I30" s="30" t="n">
        <f aca="false">H30/H$64</f>
        <v>0.0244</v>
      </c>
    </row>
    <row r="31" customFormat="false" ht="29.25" hidden="false" customHeight="true" outlineLevel="0" collapsed="false">
      <c r="A31" s="25" t="s">
        <v>69</v>
      </c>
      <c r="B31" s="41" t="s">
        <v>70</v>
      </c>
      <c r="C31" s="40" t="s">
        <v>71</v>
      </c>
      <c r="D31" s="27" t="s">
        <v>20</v>
      </c>
      <c r="E31" s="28" t="n">
        <f aca="false">2*0.75*0.75</f>
        <v>1.13</v>
      </c>
      <c r="F31" s="28" t="n">
        <v>30.28</v>
      </c>
      <c r="G31" s="28" t="n">
        <f aca="false">F31*1.264</f>
        <v>38.27</v>
      </c>
      <c r="H31" s="28" t="n">
        <f aca="false">E31*G31</f>
        <v>43.25</v>
      </c>
      <c r="I31" s="30" t="n">
        <f aca="false">H31/H$64</f>
        <v>0.0008</v>
      </c>
    </row>
    <row r="32" customFormat="false" ht="12.75" hidden="false" customHeight="false" outlineLevel="0" collapsed="false">
      <c r="A32" s="25" t="s">
        <v>72</v>
      </c>
      <c r="B32" s="41" t="s">
        <v>73</v>
      </c>
      <c r="C32" s="40" t="s">
        <v>74</v>
      </c>
      <c r="D32" s="27" t="s">
        <v>75</v>
      </c>
      <c r="E32" s="28" t="n">
        <v>12</v>
      </c>
      <c r="F32" s="28" t="n">
        <v>3.49</v>
      </c>
      <c r="G32" s="28" t="n">
        <f aca="false">F32*1.264</f>
        <v>4.41</v>
      </c>
      <c r="H32" s="28" t="n">
        <f aca="false">E32*G32</f>
        <v>52.92</v>
      </c>
      <c r="I32" s="30" t="n">
        <f aca="false">H32/H$64</f>
        <v>0.001</v>
      </c>
    </row>
    <row r="33" customFormat="false" ht="12.75" hidden="false" customHeight="true" outlineLevel="0" collapsed="false">
      <c r="A33" s="37" t="s">
        <v>29</v>
      </c>
      <c r="B33" s="37"/>
      <c r="C33" s="37"/>
      <c r="D33" s="37"/>
      <c r="E33" s="37"/>
      <c r="F33" s="37"/>
      <c r="G33" s="37"/>
      <c r="H33" s="38" t="n">
        <f aca="false">SUM(H18:H32)</f>
        <v>14384.52</v>
      </c>
      <c r="I33" s="39" t="n">
        <f aca="false">SUM(I18:I32)</f>
        <v>0.2649</v>
      </c>
    </row>
    <row r="34" customFormat="false" ht="12.75" hidden="false" customHeight="false" outlineLevel="0" collapsed="false">
      <c r="A34" s="19" t="s">
        <v>76</v>
      </c>
      <c r="B34" s="20"/>
      <c r="C34" s="45" t="s">
        <v>77</v>
      </c>
      <c r="D34" s="21"/>
      <c r="E34" s="21"/>
      <c r="F34" s="21"/>
      <c r="G34" s="21"/>
      <c r="H34" s="21"/>
      <c r="I34" s="22"/>
    </row>
    <row r="35" customFormat="false" ht="12.75" hidden="false" customHeight="false" outlineLevel="0" collapsed="false">
      <c r="A35" s="25" t="s">
        <v>78</v>
      </c>
      <c r="B35" s="20" t="s">
        <v>79</v>
      </c>
      <c r="C35" s="46" t="s">
        <v>80</v>
      </c>
      <c r="D35" s="27" t="s">
        <v>20</v>
      </c>
      <c r="E35" s="28" t="n">
        <v>2.04</v>
      </c>
      <c r="F35" s="28" t="n">
        <v>7.87</v>
      </c>
      <c r="G35" s="28" t="n">
        <f aca="false">F35*1.264</f>
        <v>9.95</v>
      </c>
      <c r="H35" s="28" t="n">
        <f aca="false">E35*G35</f>
        <v>20.3</v>
      </c>
      <c r="I35" s="30" t="n">
        <f aca="false">H35/H$64</f>
        <v>0.0004</v>
      </c>
    </row>
    <row r="36" customFormat="false" ht="38.25" hidden="false" customHeight="false" outlineLevel="0" collapsed="false">
      <c r="A36" s="25" t="s">
        <v>81</v>
      </c>
      <c r="B36" s="20" t="s">
        <v>82</v>
      </c>
      <c r="C36" s="40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D36" s="27" t="s">
        <v>20</v>
      </c>
      <c r="E36" s="28" t="n">
        <v>2.04</v>
      </c>
      <c r="F36" s="28" t="n">
        <v>35.44</v>
      </c>
      <c r="G36" s="28" t="n">
        <f aca="false">F36*1.264</f>
        <v>44.8</v>
      </c>
      <c r="H36" s="28" t="n">
        <f aca="false">E36*G36</f>
        <v>91.39</v>
      </c>
      <c r="I36" s="30" t="n">
        <f aca="false">H36/H$64</f>
        <v>0.0017</v>
      </c>
    </row>
    <row r="37" customFormat="false" ht="51" hidden="false" customHeight="false" outlineLevel="0" collapsed="false">
      <c r="A37" s="25" t="s">
        <v>83</v>
      </c>
      <c r="B37" s="41" t="s">
        <v>84</v>
      </c>
      <c r="C37" s="43" t="s">
        <v>85</v>
      </c>
      <c r="D37" s="27" t="s">
        <v>20</v>
      </c>
      <c r="E37" s="28" t="n">
        <v>5.06</v>
      </c>
      <c r="F37" s="28" t="n">
        <v>77.59</v>
      </c>
      <c r="G37" s="28" t="n">
        <f aca="false">F37*1.264</f>
        <v>98.07</v>
      </c>
      <c r="H37" s="28" t="n">
        <f aca="false">E37*G37</f>
        <v>496.23</v>
      </c>
      <c r="I37" s="30" t="n">
        <f aca="false">H37/H$64</f>
        <v>0.0091</v>
      </c>
    </row>
    <row r="38" customFormat="false" ht="12.75" hidden="false" customHeight="true" outlineLevel="0" collapsed="false">
      <c r="A38" s="37" t="s">
        <v>29</v>
      </c>
      <c r="B38" s="37"/>
      <c r="C38" s="37"/>
      <c r="D38" s="37"/>
      <c r="E38" s="37"/>
      <c r="F38" s="37"/>
      <c r="G38" s="37"/>
      <c r="H38" s="38" t="n">
        <f aca="false">SUM(H35:H37)</f>
        <v>607.92</v>
      </c>
      <c r="I38" s="39" t="n">
        <f aca="false">SUM(I35:I37)</f>
        <v>0.0112</v>
      </c>
    </row>
    <row r="39" customFormat="false" ht="12.75" hidden="false" customHeight="false" outlineLevel="0" collapsed="false">
      <c r="A39" s="19" t="s">
        <v>86</v>
      </c>
      <c r="B39" s="20"/>
      <c r="C39" s="45" t="s">
        <v>87</v>
      </c>
      <c r="D39" s="21"/>
      <c r="E39" s="21"/>
      <c r="F39" s="21"/>
      <c r="G39" s="21"/>
      <c r="H39" s="21"/>
      <c r="I39" s="22"/>
    </row>
    <row r="40" customFormat="false" ht="38.25" hidden="false" customHeight="false" outlineLevel="0" collapsed="false">
      <c r="A40" s="25" t="s">
        <v>88</v>
      </c>
      <c r="B40" s="47" t="s">
        <v>89</v>
      </c>
      <c r="C40" s="43" t="s">
        <v>90</v>
      </c>
      <c r="D40" s="27" t="s">
        <v>75</v>
      </c>
      <c r="E40" s="28" t="n">
        <v>1</v>
      </c>
      <c r="F40" s="28" t="n">
        <v>19850</v>
      </c>
      <c r="G40" s="28" t="n">
        <f aca="false">F40*1.264</f>
        <v>25090.4</v>
      </c>
      <c r="H40" s="28" t="n">
        <f aca="false">E40*G40</f>
        <v>25090.4</v>
      </c>
      <c r="I40" s="30" t="n">
        <f aca="false">H40/H$64</f>
        <v>0.462</v>
      </c>
    </row>
    <row r="41" customFormat="false" ht="12.75" hidden="false" customHeight="true" outlineLevel="0" collapsed="false">
      <c r="A41" s="37" t="s">
        <v>29</v>
      </c>
      <c r="B41" s="37"/>
      <c r="C41" s="37"/>
      <c r="D41" s="37"/>
      <c r="E41" s="37"/>
      <c r="F41" s="37"/>
      <c r="G41" s="37"/>
      <c r="H41" s="38" t="n">
        <f aca="false">SUM(H40:H40)</f>
        <v>25090.4</v>
      </c>
      <c r="I41" s="39" t="n">
        <f aca="false">SUM(I40:I40)</f>
        <v>0.462</v>
      </c>
    </row>
    <row r="42" customFormat="false" ht="12.75" hidden="false" customHeight="false" outlineLevel="0" collapsed="false">
      <c r="A42" s="19" t="s">
        <v>91</v>
      </c>
      <c r="B42" s="41"/>
      <c r="C42" s="45" t="s">
        <v>92</v>
      </c>
      <c r="D42" s="45"/>
      <c r="E42" s="21"/>
      <c r="F42" s="21"/>
      <c r="G42" s="21"/>
      <c r="H42" s="21"/>
      <c r="I42" s="22"/>
    </row>
    <row r="43" customFormat="false" ht="30.75" hidden="false" customHeight="true" outlineLevel="0" collapsed="false">
      <c r="A43" s="25" t="s">
        <v>93</v>
      </c>
      <c r="B43" s="31" t="s">
        <v>94</v>
      </c>
      <c r="C43" s="40" t="str">
        <f aca="false">LOWER("DISJUNTOR TERMOMAGNETICO MONOPOLAR PADRAO NEMA (AMERICANO)10A30A 240V, FORNECIMENTO E INSTALACAO")</f>
        <v>disjuntor termomagnetico monopolar padrao nema (americano)10a30a 240v, fornecimento e instalacao</v>
      </c>
      <c r="D43" s="48" t="s">
        <v>75</v>
      </c>
      <c r="E43" s="28" t="n">
        <v>1</v>
      </c>
      <c r="F43" s="28" t="n">
        <v>13.6</v>
      </c>
      <c r="G43" s="28" t="n">
        <f aca="false">F43*1.264</f>
        <v>17.19</v>
      </c>
      <c r="H43" s="28" t="n">
        <f aca="false">E43*G43</f>
        <v>17.19</v>
      </c>
      <c r="I43" s="30" t="n">
        <f aca="false">H43/H$64</f>
        <v>0.0003</v>
      </c>
    </row>
    <row r="44" customFormat="false" ht="25.5" hidden="false" customHeight="false" outlineLevel="0" collapsed="false">
      <c r="A44" s="25" t="s">
        <v>95</v>
      </c>
      <c r="B44" s="20" t="s">
        <v>96</v>
      </c>
      <c r="C44" s="40" t="s">
        <v>97</v>
      </c>
      <c r="D44" s="27" t="s">
        <v>54</v>
      </c>
      <c r="E44" s="28" t="n">
        <v>3</v>
      </c>
      <c r="F44" s="28" t="n">
        <v>55.31</v>
      </c>
      <c r="G44" s="28" t="n">
        <f aca="false">F44*1.264</f>
        <v>69.91</v>
      </c>
      <c r="H44" s="28" t="n">
        <f aca="false">E44*G44</f>
        <v>209.73</v>
      </c>
      <c r="I44" s="30" t="n">
        <f aca="false">H44/H$64</f>
        <v>0.0039</v>
      </c>
    </row>
    <row r="45" customFormat="false" ht="25.5" hidden="false" customHeight="false" outlineLevel="0" collapsed="false">
      <c r="A45" s="25" t="s">
        <v>98</v>
      </c>
      <c r="B45" s="20" t="s">
        <v>99</v>
      </c>
      <c r="C45" s="40" t="s">
        <v>100</v>
      </c>
      <c r="D45" s="27" t="s">
        <v>75</v>
      </c>
      <c r="E45" s="28" t="n">
        <v>3</v>
      </c>
      <c r="F45" s="28" t="n">
        <v>65.14</v>
      </c>
      <c r="G45" s="28" t="n">
        <f aca="false">F45*1.264</f>
        <v>82.34</v>
      </c>
      <c r="H45" s="28" t="n">
        <f aca="false">E45*G45</f>
        <v>247.02</v>
      </c>
      <c r="I45" s="30" t="n">
        <f aca="false">H45/H$64</f>
        <v>0.0045</v>
      </c>
    </row>
    <row r="46" customFormat="false" ht="38.25" hidden="false" customHeight="false" outlineLevel="0" collapsed="false">
      <c r="A46" s="25" t="s">
        <v>101</v>
      </c>
      <c r="B46" s="20" t="s">
        <v>102</v>
      </c>
      <c r="C46" s="40" t="str">
        <f aca="false">LOWER("CABO DE COBRE FLEXÍVEL ISOLADO, 2,5 MM², ANTI-CHAMA 450/750 V, PARA CIRCUITOS TERMINAIS - FORNECIMENTO E INSTALAÇÃO.")</f>
        <v>cabo de cobre flexível isolado, 2,5 mm², anti-chama 450/750 v, para circuitos terminais - fornecimento e instalação.</v>
      </c>
      <c r="D46" s="27" t="s">
        <v>38</v>
      </c>
      <c r="E46" s="28" t="n">
        <v>60</v>
      </c>
      <c r="F46" s="28" t="n">
        <v>2.54</v>
      </c>
      <c r="G46" s="28" t="n">
        <f aca="false">F46*1.264</f>
        <v>3.21</v>
      </c>
      <c r="H46" s="28" t="n">
        <f aca="false">E46*G46</f>
        <v>192.6</v>
      </c>
      <c r="I46" s="30" t="n">
        <f aca="false">H46/H$64</f>
        <v>0.0035</v>
      </c>
    </row>
    <row r="47" customFormat="false" ht="25.5" hidden="false" customHeight="false" outlineLevel="0" collapsed="false">
      <c r="A47" s="25" t="s">
        <v>103</v>
      </c>
      <c r="B47" s="20" t="s">
        <v>104</v>
      </c>
      <c r="C47" s="40" t="s">
        <v>105</v>
      </c>
      <c r="D47" s="27" t="s">
        <v>75</v>
      </c>
      <c r="E47" s="28" t="n">
        <v>2</v>
      </c>
      <c r="F47" s="28" t="n">
        <v>4.5</v>
      </c>
      <c r="G47" s="28" t="n">
        <f aca="false">F47*1.264</f>
        <v>5.69</v>
      </c>
      <c r="H47" s="28" t="n">
        <f aca="false">E47*G47</f>
        <v>11.38</v>
      </c>
      <c r="I47" s="30" t="n">
        <f aca="false">H47/H$64</f>
        <v>0.0002</v>
      </c>
    </row>
    <row r="48" customFormat="false" ht="25.5" hidden="false" customHeight="false" outlineLevel="0" collapsed="false">
      <c r="A48" s="25" t="s">
        <v>106</v>
      </c>
      <c r="B48" s="20" t="s">
        <v>107</v>
      </c>
      <c r="C48" s="40" t="s">
        <v>108</v>
      </c>
      <c r="D48" s="48" t="s">
        <v>75</v>
      </c>
      <c r="E48" s="28" t="n">
        <v>5</v>
      </c>
      <c r="F48" s="28" t="n">
        <v>249.74</v>
      </c>
      <c r="G48" s="28" t="n">
        <f aca="false">F48*1.264</f>
        <v>315.67</v>
      </c>
      <c r="H48" s="28" t="n">
        <f aca="false">E48*G48</f>
        <v>1578.35</v>
      </c>
      <c r="I48" s="30" t="n">
        <f aca="false">H48/H$64</f>
        <v>0.0291</v>
      </c>
    </row>
    <row r="49" customFormat="false" ht="27" hidden="false" customHeight="true" outlineLevel="0" collapsed="false">
      <c r="A49" s="25" t="s">
        <v>109</v>
      </c>
      <c r="B49" s="20" t="s">
        <v>110</v>
      </c>
      <c r="C49" s="49" t="str">
        <f aca="false">LOWER("RELE FOTOELETRICO P/ COMANDO DE ILUMINACAO EXTERNA 220V/1000W - FORNECIMENTO E INSTALACAO")</f>
        <v>rele fotoeletrico p/ comando de iluminacao externa 220v/1000w - fornecimento e instalacao</v>
      </c>
      <c r="D49" s="48" t="s">
        <v>75</v>
      </c>
      <c r="E49" s="28" t="n">
        <v>5</v>
      </c>
      <c r="F49" s="28" t="n">
        <v>32.21</v>
      </c>
      <c r="G49" s="28" t="n">
        <f aca="false">F49*1.264</f>
        <v>40.71</v>
      </c>
      <c r="H49" s="28" t="n">
        <f aca="false">E49*G49</f>
        <v>203.55</v>
      </c>
      <c r="I49" s="30" t="n">
        <f aca="false">H49/H$64</f>
        <v>0.0037</v>
      </c>
    </row>
    <row r="50" customFormat="false" ht="25.5" hidden="false" customHeight="false" outlineLevel="0" collapsed="false">
      <c r="A50" s="25" t="s">
        <v>111</v>
      </c>
      <c r="B50" s="20" t="s">
        <v>112</v>
      </c>
      <c r="C50" s="40" t="s">
        <v>113</v>
      </c>
      <c r="D50" s="48" t="s">
        <v>75</v>
      </c>
      <c r="E50" s="28" t="n">
        <v>1</v>
      </c>
      <c r="F50" s="28" t="n">
        <v>177.57</v>
      </c>
      <c r="G50" s="28" t="n">
        <f aca="false">F50*1.264</f>
        <v>224.45</v>
      </c>
      <c r="H50" s="28" t="n">
        <f aca="false">E50*G50</f>
        <v>224.45</v>
      </c>
      <c r="I50" s="30" t="n">
        <f aca="false">H50/H$64</f>
        <v>0.0041</v>
      </c>
    </row>
    <row r="51" customFormat="false" ht="12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8" t="n">
        <f aca="false">SUM(H43:H50)</f>
        <v>2684.27</v>
      </c>
      <c r="I51" s="39" t="n">
        <f aca="false">SUM(I43:I50)</f>
        <v>0.0493</v>
      </c>
    </row>
    <row r="52" customFormat="false" ht="12.75" hidden="false" customHeight="false" outlineLevel="0" collapsed="false">
      <c r="A52" s="19" t="s">
        <v>114</v>
      </c>
      <c r="B52" s="20"/>
      <c r="C52" s="21" t="s">
        <v>115</v>
      </c>
      <c r="D52" s="21"/>
      <c r="E52" s="21"/>
      <c r="F52" s="21"/>
      <c r="G52" s="21"/>
      <c r="H52" s="21"/>
      <c r="I52" s="22"/>
    </row>
    <row r="53" customFormat="false" ht="38.25" hidden="false" customHeight="false" outlineLevel="0" collapsed="false">
      <c r="A53" s="25" t="s">
        <v>116</v>
      </c>
      <c r="B53" s="20" t="s">
        <v>117</v>
      </c>
      <c r="C53" s="43" t="s">
        <v>118</v>
      </c>
      <c r="D53" s="27" t="s">
        <v>20</v>
      </c>
      <c r="E53" s="28" t="n">
        <v>18.15</v>
      </c>
      <c r="F53" s="28" t="n">
        <v>21.82</v>
      </c>
      <c r="G53" s="28" t="n">
        <f aca="false">F53*1.264</f>
        <v>27.58</v>
      </c>
      <c r="H53" s="28" t="n">
        <f aca="false">E53*G53</f>
        <v>500.58</v>
      </c>
      <c r="I53" s="30" t="n">
        <f aca="false">H53/H$64</f>
        <v>0.0092</v>
      </c>
    </row>
    <row r="54" customFormat="false" ht="12.75" hidden="false" customHeight="true" outlineLevel="0" collapsed="false">
      <c r="A54" s="37" t="s">
        <v>29</v>
      </c>
      <c r="B54" s="37"/>
      <c r="C54" s="37"/>
      <c r="D54" s="37"/>
      <c r="E54" s="37"/>
      <c r="F54" s="37"/>
      <c r="G54" s="37"/>
      <c r="H54" s="38" t="n">
        <f aca="false">SUM(H53:H53)</f>
        <v>500.58</v>
      </c>
      <c r="I54" s="39" t="n">
        <f aca="false">SUM(I53:I53)</f>
        <v>0.0092</v>
      </c>
    </row>
    <row r="55" customFormat="false" ht="12.75" hidden="false" customHeight="false" outlineLevel="0" collapsed="false">
      <c r="A55" s="19" t="s">
        <v>119</v>
      </c>
      <c r="B55" s="20"/>
      <c r="C55" s="21" t="s">
        <v>120</v>
      </c>
      <c r="D55" s="21"/>
      <c r="E55" s="21"/>
      <c r="F55" s="21"/>
      <c r="G55" s="21"/>
      <c r="H55" s="21"/>
      <c r="I55" s="22"/>
    </row>
    <row r="56" customFormat="false" ht="12.75" hidden="false" customHeight="false" outlineLevel="0" collapsed="false">
      <c r="A56" s="25" t="s">
        <v>121</v>
      </c>
      <c r="B56" s="41" t="s">
        <v>122</v>
      </c>
      <c r="C56" s="40" t="s">
        <v>123</v>
      </c>
      <c r="D56" s="27" t="s">
        <v>75</v>
      </c>
      <c r="E56" s="28" t="n">
        <v>7</v>
      </c>
      <c r="F56" s="42" t="n">
        <v>18.72</v>
      </c>
      <c r="G56" s="28" t="n">
        <f aca="false">F56*1.264</f>
        <v>23.66</v>
      </c>
      <c r="H56" s="28" t="n">
        <f aca="false">E56*G56</f>
        <v>165.62</v>
      </c>
      <c r="I56" s="30" t="n">
        <f aca="false">H56/H$64</f>
        <v>0.003</v>
      </c>
    </row>
    <row r="57" customFormat="false" ht="28.5" hidden="false" customHeight="true" outlineLevel="0" collapsed="false">
      <c r="A57" s="25" t="s">
        <v>124</v>
      </c>
      <c r="B57" s="41" t="s">
        <v>125</v>
      </c>
      <c r="C57" s="40" t="s">
        <v>126</v>
      </c>
      <c r="D57" s="27" t="s">
        <v>75</v>
      </c>
      <c r="E57" s="28" t="n">
        <v>14</v>
      </c>
      <c r="F57" s="42" t="n">
        <v>16.25</v>
      </c>
      <c r="G57" s="28" t="n">
        <f aca="false">F57*1.264</f>
        <v>20.54</v>
      </c>
      <c r="H57" s="28" t="n">
        <f aca="false">E57*G57</f>
        <v>287.56</v>
      </c>
      <c r="I57" s="30" t="n">
        <f aca="false">H57/H$64</f>
        <v>0.0053</v>
      </c>
    </row>
    <row r="58" customFormat="false" ht="12.75" hidden="false" customHeight="false" outlineLevel="0" collapsed="false">
      <c r="A58" s="25" t="s">
        <v>127</v>
      </c>
      <c r="B58" s="41" t="s">
        <v>128</v>
      </c>
      <c r="C58" s="40" t="s">
        <v>129</v>
      </c>
      <c r="D58" s="27" t="s">
        <v>38</v>
      </c>
      <c r="E58" s="28" t="n">
        <f aca="false">13.8*7</f>
        <v>96.6</v>
      </c>
      <c r="F58" s="42" t="n">
        <v>27.68</v>
      </c>
      <c r="G58" s="28" t="n">
        <f aca="false">F58*1.264</f>
        <v>34.99</v>
      </c>
      <c r="H58" s="28" t="n">
        <f aca="false">E58*G58</f>
        <v>3380.03</v>
      </c>
      <c r="I58" s="30" t="n">
        <f aca="false">H58/H$64</f>
        <v>0.0622</v>
      </c>
    </row>
    <row r="59" customFormat="false" ht="12.75" hidden="false" customHeight="true" outlineLevel="0" collapsed="false">
      <c r="A59" s="37" t="s">
        <v>29</v>
      </c>
      <c r="B59" s="37"/>
      <c r="C59" s="37"/>
      <c r="D59" s="37"/>
      <c r="E59" s="37"/>
      <c r="F59" s="37"/>
      <c r="G59" s="37"/>
      <c r="H59" s="38" t="n">
        <f aca="false">SUM(H56:H58)</f>
        <v>3833.21</v>
      </c>
      <c r="I59" s="39" t="n">
        <f aca="false">SUM(I56:I58)</f>
        <v>0.0705</v>
      </c>
    </row>
    <row r="60" customFormat="false" ht="12.75" hidden="false" customHeight="false" outlineLevel="0" collapsed="false">
      <c r="A60" s="19" t="s">
        <v>130</v>
      </c>
      <c r="B60" s="20"/>
      <c r="C60" s="21" t="s">
        <v>131</v>
      </c>
      <c r="D60" s="21"/>
      <c r="E60" s="21"/>
      <c r="F60" s="21"/>
      <c r="G60" s="21"/>
      <c r="H60" s="21"/>
      <c r="I60" s="22"/>
    </row>
    <row r="61" customFormat="false" ht="12.75" hidden="false" customHeight="false" outlineLevel="0" collapsed="false">
      <c r="A61" s="25" t="s">
        <v>132</v>
      </c>
      <c r="B61" s="41" t="s">
        <v>133</v>
      </c>
      <c r="C61" s="40" t="s">
        <v>134</v>
      </c>
      <c r="D61" s="27" t="s">
        <v>20</v>
      </c>
      <c r="E61" s="28" t="n">
        <v>78.61</v>
      </c>
      <c r="F61" s="42" t="n">
        <v>1.71</v>
      </c>
      <c r="G61" s="28" t="n">
        <f aca="false">F61*1.264</f>
        <v>2.16</v>
      </c>
      <c r="H61" s="28" t="n">
        <f aca="false">E61*G61</f>
        <v>169.8</v>
      </c>
      <c r="I61" s="30" t="n">
        <f aca="false">H61/H$64</f>
        <v>0.0031</v>
      </c>
    </row>
    <row r="62" customFormat="false" ht="12.75" hidden="false" customHeight="true" outlineLevel="0" collapsed="false">
      <c r="A62" s="37" t="s">
        <v>29</v>
      </c>
      <c r="B62" s="37"/>
      <c r="C62" s="37"/>
      <c r="D62" s="37"/>
      <c r="E62" s="37"/>
      <c r="F62" s="37"/>
      <c r="G62" s="37"/>
      <c r="H62" s="38" t="n">
        <f aca="false">SUM(H61)</f>
        <v>169.8</v>
      </c>
      <c r="I62" s="39" t="n">
        <f aca="false">SUM(I61)</f>
        <v>0.0031</v>
      </c>
    </row>
    <row r="63" customFormat="false" ht="7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customFormat="false" ht="21.75" hidden="false" customHeight="true" outlineLevel="0" collapsed="false">
      <c r="A64" s="51" t="s">
        <v>135</v>
      </c>
      <c r="B64" s="51"/>
      <c r="C64" s="51"/>
      <c r="D64" s="51"/>
      <c r="E64" s="51"/>
      <c r="F64" s="51"/>
      <c r="G64" s="51"/>
      <c r="H64" s="52" t="n">
        <f aca="false">SUM(H13+H16+H33+H59+H51+H41+H38+H54+H62)</f>
        <v>54306.18</v>
      </c>
      <c r="I64" s="53" t="n">
        <v>1</v>
      </c>
    </row>
  </sheetData>
  <mergeCells count="18">
    <mergeCell ref="A1:I1"/>
    <mergeCell ref="A2:I2"/>
    <mergeCell ref="A3:I3"/>
    <mergeCell ref="A4:I4"/>
    <mergeCell ref="A5:F5"/>
    <mergeCell ref="G5:I5"/>
    <mergeCell ref="A6:I6"/>
    <mergeCell ref="A13:G13"/>
    <mergeCell ref="A16:G16"/>
    <mergeCell ref="A33:G33"/>
    <mergeCell ref="A38:G38"/>
    <mergeCell ref="A41:G41"/>
    <mergeCell ref="A51:G51"/>
    <mergeCell ref="A54:G54"/>
    <mergeCell ref="A59:G59"/>
    <mergeCell ref="A62:G62"/>
    <mergeCell ref="A63:I63"/>
    <mergeCell ref="A64:G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1.28"/>
    <col collapsed="false" customWidth="true" hidden="false" outlineLevel="0" max="3" min="3" style="3" width="5.28"/>
    <col collapsed="false" customWidth="true" hidden="false" outlineLevel="0" max="4" min="4" style="4" width="8.56"/>
    <col collapsed="false" customWidth="true" hidden="false" outlineLevel="0" max="5" min="5" style="6" width="10.71"/>
  </cols>
  <sheetData>
    <row r="1" customFormat="false" ht="17.25" hidden="false" customHeight="true" outlineLevel="0" collapsed="false">
      <c r="A1" s="54" t="s">
        <v>0</v>
      </c>
      <c r="B1" s="54"/>
      <c r="C1" s="54"/>
      <c r="D1" s="54"/>
      <c r="E1" s="8"/>
    </row>
    <row r="2" customFormat="false" ht="17.25" hidden="false" customHeight="true" outlineLevel="0" collapsed="false">
      <c r="A2" s="55" t="s">
        <v>1</v>
      </c>
      <c r="B2" s="55"/>
      <c r="C2" s="55"/>
      <c r="D2" s="55"/>
      <c r="E2" s="8"/>
    </row>
    <row r="3" customFormat="false" ht="27" hidden="false" customHeight="true" outlineLevel="0" collapsed="false">
      <c r="A3" s="56" t="s">
        <v>3</v>
      </c>
      <c r="B3" s="56"/>
      <c r="C3" s="56"/>
      <c r="D3" s="56"/>
    </row>
    <row r="4" customFormat="false" ht="17.25" hidden="false" customHeight="true" outlineLevel="0" collapsed="false">
      <c r="A4" s="57" t="s">
        <v>136</v>
      </c>
      <c r="B4" s="57"/>
      <c r="C4" s="57"/>
      <c r="D4" s="57"/>
    </row>
    <row r="5" s="60" customFormat="true" ht="17.25" hidden="false" customHeight="true" outlineLevel="0" collapsed="false">
      <c r="A5" s="58" t="s">
        <v>7</v>
      </c>
      <c r="B5" s="58" t="s">
        <v>9</v>
      </c>
      <c r="C5" s="58" t="s">
        <v>10</v>
      </c>
      <c r="D5" s="58" t="s">
        <v>11</v>
      </c>
      <c r="E5" s="59"/>
    </row>
    <row r="6" s="60" customFormat="true" ht="11.25" hidden="false" customHeight="false" outlineLevel="0" collapsed="false">
      <c r="A6" s="61" t="s">
        <v>16</v>
      </c>
      <c r="B6" s="62" t="s">
        <v>17</v>
      </c>
      <c r="C6" s="62"/>
      <c r="D6" s="62"/>
      <c r="E6" s="59"/>
    </row>
    <row r="7" s="60" customFormat="true" ht="11.25" hidden="false" customHeight="false" outlineLevel="0" collapsed="false">
      <c r="A7" s="63" t="s">
        <v>18</v>
      </c>
      <c r="B7" s="64" t="str">
        <f aca="false">LOWER("TAPUME COM TELHA METÁLICA.")</f>
        <v>tapume com telha metálica.</v>
      </c>
      <c r="C7" s="65" t="s">
        <v>20</v>
      </c>
      <c r="D7" s="66" t="n">
        <f aca="false">((10+8)*2)*2.1</f>
        <v>75.6</v>
      </c>
      <c r="E7" s="59"/>
    </row>
    <row r="8" s="60" customFormat="true" ht="11.25" hidden="false" customHeight="false" outlineLevel="0" collapsed="false">
      <c r="A8" s="63"/>
      <c r="B8" s="64" t="s">
        <v>137</v>
      </c>
      <c r="C8" s="67"/>
      <c r="D8" s="66"/>
      <c r="E8" s="59"/>
    </row>
    <row r="9" s="60" customFormat="true" ht="4.5" hidden="false" customHeight="true" outlineLevel="0" collapsed="false">
      <c r="A9" s="63"/>
      <c r="B9" s="59"/>
      <c r="C9" s="67"/>
      <c r="D9" s="66"/>
      <c r="E9" s="59"/>
    </row>
    <row r="10" s="60" customFormat="true" ht="11.25" hidden="false" customHeight="false" outlineLevel="0" collapsed="false">
      <c r="A10" s="63" t="s">
        <v>21</v>
      </c>
      <c r="B10" s="64" t="s">
        <v>23</v>
      </c>
      <c r="C10" s="65" t="s">
        <v>20</v>
      </c>
      <c r="D10" s="66" t="n">
        <v>11.66</v>
      </c>
      <c r="E10" s="59"/>
    </row>
    <row r="11" s="60" customFormat="true" ht="11.25" hidden="false" customHeight="false" outlineLevel="0" collapsed="false">
      <c r="A11" s="63"/>
      <c r="B11" s="59" t="s">
        <v>138</v>
      </c>
      <c r="C11" s="67"/>
      <c r="D11" s="66"/>
      <c r="E11" s="59"/>
    </row>
    <row r="12" s="60" customFormat="true" ht="4.5" hidden="false" customHeight="true" outlineLevel="0" collapsed="false">
      <c r="A12" s="63"/>
      <c r="B12" s="59"/>
      <c r="C12" s="67"/>
      <c r="D12" s="66"/>
      <c r="E12" s="59"/>
    </row>
    <row r="13" s="60" customFormat="true" ht="11.25" hidden="false" customHeight="false" outlineLevel="0" collapsed="false">
      <c r="A13" s="63" t="s">
        <v>24</v>
      </c>
      <c r="B13" s="68" t="str">
        <f aca="false">LOWER("CARGA E DESCARGA MECANIZADA DE ENTULHO EM CAMINHAO BASCULANTE 6M3 - BOTA FORA")</f>
        <v>carga e descarga mecanizada de entulho em caminhao basculante 6m3 - bota fora</v>
      </c>
      <c r="C13" s="65" t="s">
        <v>26</v>
      </c>
      <c r="D13" s="69" t="n">
        <v>1.98</v>
      </c>
      <c r="E13" s="59"/>
    </row>
    <row r="14" s="60" customFormat="true" ht="11.25" hidden="false" customHeight="false" outlineLevel="0" collapsed="false">
      <c r="A14" s="63"/>
      <c r="B14" s="59" t="s">
        <v>139</v>
      </c>
      <c r="C14" s="70"/>
      <c r="D14" s="69"/>
      <c r="E14" s="59"/>
    </row>
    <row r="15" s="60" customFormat="true" ht="4.5" hidden="false" customHeight="true" outlineLevel="0" collapsed="false">
      <c r="A15" s="63"/>
      <c r="B15" s="59"/>
      <c r="C15" s="70"/>
      <c r="D15" s="69"/>
      <c r="E15" s="59"/>
    </row>
    <row r="16" s="60" customFormat="true" ht="22.5" hidden="false" customHeight="false" outlineLevel="0" collapsed="false">
      <c r="A16" s="63" t="s">
        <v>27</v>
      </c>
      <c r="B16" s="68" t="str">
        <f aca="false">LOWER("TRANSPORTE DE ENTULHO COM CAMINHÃO BASCULANTE 6 M3, RODOVIA PAVIMENTADA, DMT 0,5 A 1,0 KM")</f>
        <v>transporte de entulho com caminhão basculante 6 m3, rodovia pavimentada, dmt 0,5 a 1,0 km</v>
      </c>
      <c r="C16" s="65" t="s">
        <v>26</v>
      </c>
      <c r="D16" s="69" t="n">
        <v>1.98</v>
      </c>
      <c r="E16" s="59"/>
    </row>
    <row r="17" s="60" customFormat="true" ht="11.25" hidden="false" customHeight="false" outlineLevel="0" collapsed="false">
      <c r="A17" s="63"/>
      <c r="B17" s="59" t="str">
        <f aca="false">B14</f>
        <v>(6,6)*0,3=1,98m³</v>
      </c>
      <c r="C17" s="70"/>
      <c r="D17" s="69"/>
      <c r="E17" s="59"/>
    </row>
    <row r="18" s="60" customFormat="true" ht="4.5" hidden="false" customHeight="true" outlineLevel="0" collapsed="false">
      <c r="A18" s="71"/>
      <c r="B18" s="71"/>
      <c r="C18" s="71"/>
      <c r="D18" s="71"/>
      <c r="E18" s="59"/>
    </row>
    <row r="19" s="60" customFormat="true" ht="11.25" hidden="false" customHeight="false" outlineLevel="0" collapsed="false">
      <c r="A19" s="61" t="s">
        <v>30</v>
      </c>
      <c r="B19" s="62" t="s">
        <v>31</v>
      </c>
      <c r="C19" s="62"/>
      <c r="D19" s="62"/>
      <c r="E19" s="59"/>
    </row>
    <row r="20" s="60" customFormat="true" ht="11.25" hidden="false" customHeight="false" outlineLevel="0" collapsed="false">
      <c r="A20" s="63" t="s">
        <v>32</v>
      </c>
      <c r="B20" s="72" t="str">
        <f aca="false">LOWER("ESCAVAÇÃO MANUAL DE VALA COM PROFUNDIDADE MENOR OU IGUAL A 1,30 M")</f>
        <v>escavação manual de vala com profundidade menor ou igual a 1,30 m</v>
      </c>
      <c r="C20" s="65" t="s">
        <v>26</v>
      </c>
      <c r="D20" s="66" t="n">
        <v>2.29</v>
      </c>
      <c r="E20" s="59"/>
    </row>
    <row r="21" s="60" customFormat="true" ht="11.25" hidden="false" customHeight="false" outlineLevel="0" collapsed="false">
      <c r="A21" s="63"/>
      <c r="B21" s="73" t="s">
        <v>140</v>
      </c>
      <c r="C21" s="65"/>
      <c r="D21" s="66"/>
      <c r="E21" s="59"/>
    </row>
    <row r="22" s="60" customFormat="true" ht="5.25" hidden="false" customHeight="true" outlineLevel="0" collapsed="false">
      <c r="A22" s="71"/>
      <c r="B22" s="59"/>
      <c r="C22" s="71"/>
      <c r="D22" s="71"/>
      <c r="E22" s="59"/>
    </row>
    <row r="23" s="59" customFormat="true" ht="11.25" hidden="false" customHeight="false" outlineLevel="0" collapsed="false">
      <c r="A23" s="61" t="s">
        <v>34</v>
      </c>
      <c r="B23" s="62" t="s">
        <v>35</v>
      </c>
      <c r="C23" s="62"/>
      <c r="D23" s="62"/>
    </row>
    <row r="24" s="59" customFormat="true" ht="22.5" hidden="false" customHeight="false" outlineLevel="0" collapsed="false">
      <c r="A24" s="63" t="s">
        <v>36</v>
      </c>
      <c r="B24" s="72" t="str">
        <f aca="false">LOWER("ESTACA BROCA DE CONCRETO, DIÃMETRO DE 20 CM, PROFUNDIDADE DE ATÉ 3 M,ESCAVAÇÃO MANUAL COM TRADO CONCHA, NÃO ARMADA.")</f>
        <v>estaca broca de concreto, diãmetro de 20 cm, profundidade de até 3 m,escavação manual com trado concha, não armada.</v>
      </c>
      <c r="C24" s="65" t="s">
        <v>38</v>
      </c>
      <c r="D24" s="66" t="n">
        <v>12</v>
      </c>
    </row>
    <row r="25" s="59" customFormat="true" ht="11.25" hidden="false" customHeight="false" outlineLevel="0" collapsed="false">
      <c r="A25" s="61"/>
      <c r="B25" s="74" t="s">
        <v>141</v>
      </c>
      <c r="C25" s="62"/>
      <c r="D25" s="62"/>
    </row>
    <row r="26" s="59" customFormat="true" ht="4.5" hidden="false" customHeight="true" outlineLevel="0" collapsed="false">
      <c r="A26" s="61"/>
      <c r="B26" s="74"/>
      <c r="C26" s="62"/>
      <c r="D26" s="62"/>
    </row>
    <row r="27" s="59" customFormat="true" ht="11.25" hidden="false" customHeight="false" outlineLevel="0" collapsed="false">
      <c r="A27" s="63" t="s">
        <v>39</v>
      </c>
      <c r="B27" s="72" t="str">
        <f aca="false">LOWER("LASTRO DE CONCRETO MAGRO, APLICADO EM PISOS OU RADIERS, ESPESSURA DE 5CM")</f>
        <v>lastro de concreto magro, aplicado em pisos ou radiers, espessura de 5cm</v>
      </c>
      <c r="C27" s="65" t="s">
        <v>20</v>
      </c>
      <c r="D27" s="66" t="n">
        <v>0.2</v>
      </c>
    </row>
    <row r="28" s="59" customFormat="true" ht="11.25" hidden="false" customHeight="false" outlineLevel="0" collapsed="false">
      <c r="A28" s="63"/>
      <c r="B28" s="59" t="s">
        <v>142</v>
      </c>
      <c r="C28" s="65"/>
      <c r="D28" s="66"/>
    </row>
    <row r="29" s="60" customFormat="true" ht="4.5" hidden="false" customHeight="true" outlineLevel="0" collapsed="false">
      <c r="A29" s="63"/>
      <c r="B29" s="59"/>
      <c r="C29" s="65"/>
      <c r="D29" s="66"/>
      <c r="E29" s="59"/>
    </row>
    <row r="30" s="60" customFormat="true" ht="22.5" hidden="false" customHeight="false" outlineLevel="0" collapsed="false">
      <c r="A30" s="63" t="s">
        <v>41</v>
      </c>
      <c r="B30" s="72" t="s">
        <v>143</v>
      </c>
      <c r="C30" s="65" t="s">
        <v>26</v>
      </c>
      <c r="D30" s="66" t="n">
        <v>1.98</v>
      </c>
      <c r="E30" s="59"/>
    </row>
    <row r="31" s="60" customFormat="true" ht="11.25" hidden="false" customHeight="false" outlineLevel="0" collapsed="false">
      <c r="A31" s="63"/>
      <c r="B31" s="73" t="s">
        <v>144</v>
      </c>
      <c r="C31" s="65"/>
      <c r="D31" s="66"/>
      <c r="E31" s="59"/>
    </row>
    <row r="32" s="60" customFormat="true" ht="4.5" hidden="false" customHeight="true" outlineLevel="0" collapsed="false">
      <c r="A32" s="63"/>
      <c r="B32" s="73"/>
      <c r="C32" s="65"/>
      <c r="D32" s="66"/>
      <c r="E32" s="59"/>
    </row>
    <row r="33" s="60" customFormat="true" ht="22.5" hidden="false" customHeight="false" outlineLevel="0" collapsed="false">
      <c r="A33" s="63" t="s">
        <v>44</v>
      </c>
      <c r="B33" s="72" t="s">
        <v>145</v>
      </c>
      <c r="C33" s="65" t="s">
        <v>26</v>
      </c>
      <c r="D33" s="66" t="n">
        <v>1.17</v>
      </c>
      <c r="E33" s="59"/>
    </row>
    <row r="34" s="60" customFormat="true" ht="11.25" hidden="false" customHeight="false" outlineLevel="0" collapsed="false">
      <c r="A34" s="63"/>
      <c r="B34" s="73" t="s">
        <v>146</v>
      </c>
      <c r="C34" s="65"/>
      <c r="D34" s="66"/>
      <c r="E34" s="59"/>
    </row>
    <row r="35" s="60" customFormat="true" ht="4.5" hidden="false" customHeight="true" outlineLevel="0" collapsed="false">
      <c r="A35" s="63"/>
      <c r="B35" s="73"/>
      <c r="C35" s="65"/>
      <c r="D35" s="66"/>
      <c r="E35" s="59"/>
    </row>
    <row r="36" s="60" customFormat="true" ht="13.5" hidden="false" customHeight="true" outlineLevel="0" collapsed="false">
      <c r="A36" s="63" t="s">
        <v>46</v>
      </c>
      <c r="B36" s="72" t="s">
        <v>147</v>
      </c>
      <c r="C36" s="65" t="s">
        <v>20</v>
      </c>
      <c r="D36" s="66" t="n">
        <v>6.9</v>
      </c>
      <c r="E36" s="59"/>
    </row>
    <row r="37" s="60" customFormat="true" ht="15.75" hidden="false" customHeight="true" outlineLevel="0" collapsed="false">
      <c r="A37" s="63"/>
      <c r="B37" s="73" t="s">
        <v>148</v>
      </c>
      <c r="C37" s="65"/>
      <c r="D37" s="66"/>
      <c r="E37" s="59"/>
    </row>
    <row r="38" s="60" customFormat="true" ht="4.5" hidden="false" customHeight="true" outlineLevel="0" collapsed="false">
      <c r="A38" s="63"/>
      <c r="B38" s="73"/>
      <c r="C38" s="65"/>
      <c r="D38" s="66"/>
      <c r="E38" s="59"/>
    </row>
    <row r="39" s="60" customFormat="true" ht="28.5" hidden="false" customHeight="true" outlineLevel="0" collapsed="false">
      <c r="A39" s="63" t="s">
        <v>49</v>
      </c>
      <c r="B39" s="75" t="str">
        <f aca="false">LOWER("MONTAGEM E DESMONTAGEM DE FÔRMA DE PILAR, ESCORAMENTO COM PONTALETE DE MADEIRA, PÉ-DIREITO SIMPLES, EM MADEIRA SERRADA, 4 UTILIZAÇÕES.")</f>
        <v>montagem e desmontagem de fôrma de pilar, escoramento com pontalete de madeira, pé-direito simples, em madeira serrada, 4 utilizações.</v>
      </c>
      <c r="C39" s="65" t="s">
        <v>20</v>
      </c>
      <c r="D39" s="66" t="n">
        <v>13.58</v>
      </c>
      <c r="E39" s="59"/>
    </row>
    <row r="40" s="60" customFormat="true" ht="15.75" hidden="false" customHeight="true" outlineLevel="0" collapsed="false">
      <c r="A40" s="63"/>
      <c r="B40" s="73" t="s">
        <v>149</v>
      </c>
      <c r="C40" s="65"/>
      <c r="D40" s="66"/>
      <c r="E40" s="59"/>
    </row>
    <row r="41" s="60" customFormat="true" ht="15.75" hidden="false" customHeight="true" outlineLevel="0" collapsed="false">
      <c r="A41" s="63"/>
      <c r="B41" s="73" t="s">
        <v>150</v>
      </c>
      <c r="C41" s="65"/>
      <c r="D41" s="66"/>
      <c r="E41" s="59"/>
    </row>
    <row r="42" s="60" customFormat="true" ht="4.5" hidden="false" customHeight="true" outlineLevel="0" collapsed="false">
      <c r="A42" s="63"/>
      <c r="B42" s="59"/>
      <c r="C42" s="65"/>
      <c r="D42" s="66"/>
      <c r="E42" s="59"/>
    </row>
    <row r="43" s="60" customFormat="true" ht="22.5" hidden="false" customHeight="false" outlineLevel="0" collapsed="false">
      <c r="A43" s="63" t="s">
        <v>51</v>
      </c>
      <c r="B43" s="72" t="s">
        <v>151</v>
      </c>
      <c r="C43" s="65" t="s">
        <v>54</v>
      </c>
      <c r="D43" s="66" t="n">
        <v>128.16</v>
      </c>
      <c r="E43" s="59"/>
    </row>
    <row r="44" s="60" customFormat="true" ht="11.25" hidden="false" customHeight="false" outlineLevel="0" collapsed="false">
      <c r="A44" s="63"/>
      <c r="B44" s="72" t="s">
        <v>152</v>
      </c>
      <c r="C44" s="65"/>
      <c r="D44" s="66"/>
      <c r="E44" s="59"/>
    </row>
    <row r="45" s="60" customFormat="true" ht="4.5" hidden="false" customHeight="true" outlineLevel="0" collapsed="false">
      <c r="A45" s="63"/>
      <c r="B45" s="73"/>
      <c r="C45" s="65"/>
      <c r="D45" s="66"/>
      <c r="E45" s="59"/>
    </row>
    <row r="46" s="60" customFormat="true" ht="22.5" hidden="false" customHeight="false" outlineLevel="0" collapsed="false">
      <c r="A46" s="63" t="s">
        <v>55</v>
      </c>
      <c r="B46" s="72" t="s">
        <v>153</v>
      </c>
      <c r="C46" s="65" t="s">
        <v>54</v>
      </c>
      <c r="D46" s="66" t="n">
        <v>192.24</v>
      </c>
      <c r="E46" s="59"/>
    </row>
    <row r="47" s="60" customFormat="true" ht="11.25" hidden="false" customHeight="false" outlineLevel="0" collapsed="false">
      <c r="A47" s="63"/>
      <c r="B47" s="59" t="s">
        <v>154</v>
      </c>
      <c r="C47" s="65"/>
      <c r="D47" s="66"/>
      <c r="E47" s="59"/>
    </row>
    <row r="48" s="60" customFormat="true" ht="4.5" hidden="false" customHeight="true" outlineLevel="0" collapsed="false">
      <c r="A48" s="63"/>
      <c r="B48" s="59"/>
      <c r="C48" s="65"/>
      <c r="D48" s="66"/>
      <c r="E48" s="59"/>
    </row>
    <row r="49" s="60" customFormat="true" ht="20.25" hidden="false" customHeight="true" outlineLevel="0" collapsed="false">
      <c r="A49" s="63" t="s">
        <v>58</v>
      </c>
      <c r="B49" s="72" t="s">
        <v>155</v>
      </c>
      <c r="C49" s="65" t="s">
        <v>54</v>
      </c>
      <c r="D49" s="66" t="n">
        <v>46.08</v>
      </c>
      <c r="E49" s="59"/>
    </row>
    <row r="50" s="60" customFormat="true" ht="17.25" hidden="false" customHeight="true" outlineLevel="0" collapsed="false">
      <c r="A50" s="63"/>
      <c r="B50" s="73" t="s">
        <v>156</v>
      </c>
      <c r="C50" s="65"/>
      <c r="D50" s="66"/>
      <c r="E50" s="59"/>
    </row>
    <row r="51" s="60" customFormat="true" ht="4.5" hidden="false" customHeight="true" outlineLevel="0" collapsed="false">
      <c r="A51" s="63"/>
      <c r="B51" s="59"/>
      <c r="C51" s="65"/>
      <c r="D51" s="66"/>
      <c r="E51" s="59"/>
    </row>
    <row r="52" s="60" customFormat="true" ht="22.5" hidden="false" customHeight="false" outlineLevel="0" collapsed="false">
      <c r="A52" s="63" t="s">
        <v>60</v>
      </c>
      <c r="B52" s="72" t="s">
        <v>157</v>
      </c>
      <c r="C52" s="65" t="s">
        <v>54</v>
      </c>
      <c r="D52" s="66" t="n">
        <v>69.12</v>
      </c>
      <c r="E52" s="59"/>
    </row>
    <row r="53" s="60" customFormat="true" ht="11.25" hidden="false" customHeight="false" outlineLevel="0" collapsed="false">
      <c r="A53" s="63"/>
      <c r="B53" s="73" t="s">
        <v>158</v>
      </c>
      <c r="C53" s="65"/>
      <c r="D53" s="66"/>
      <c r="E53" s="59"/>
    </row>
    <row r="54" s="60" customFormat="true" ht="4.5" hidden="false" customHeight="true" outlineLevel="0" collapsed="false">
      <c r="A54" s="63"/>
      <c r="B54" s="73"/>
      <c r="C54" s="65"/>
      <c r="D54" s="66"/>
      <c r="E54" s="59"/>
    </row>
    <row r="55" s="60" customFormat="true" ht="11.25" hidden="false" customHeight="false" outlineLevel="0" collapsed="false">
      <c r="A55" s="63" t="s">
        <v>63</v>
      </c>
      <c r="B55" s="73" t="str">
        <f aca="false">'Orçamento PORTICO'!C28</f>
        <v>Estrutura metálica</v>
      </c>
      <c r="C55" s="65"/>
      <c r="D55" s="66"/>
      <c r="E55" s="59"/>
    </row>
    <row r="56" s="60" customFormat="true" ht="10.5" hidden="false" customHeight="true" outlineLevel="0" collapsed="false">
      <c r="A56" s="63" t="s">
        <v>65</v>
      </c>
      <c r="B56" s="73" t="str">
        <f aca="false">'Orçamento PORTICO'!C29</f>
        <v>tubo aco carbono sem costura 2 1/2pol, e = 5,16 mm, schedule 40 (8,62 kg/m)</v>
      </c>
      <c r="C56" s="76" t="str">
        <f aca="false">'Orçamento PORTICO'!D29</f>
        <v>m</v>
      </c>
      <c r="D56" s="73" t="n">
        <f aca="false">'Orçamento PORTICO'!E29</f>
        <v>34.07</v>
      </c>
      <c r="E56" s="59"/>
    </row>
    <row r="57" s="60" customFormat="true" ht="10.5" hidden="false" customHeight="true" outlineLevel="0" collapsed="false">
      <c r="A57" s="63"/>
      <c r="B57" s="73" t="s">
        <v>159</v>
      </c>
      <c r="C57" s="76"/>
      <c r="D57" s="73"/>
      <c r="E57" s="59"/>
    </row>
    <row r="58" s="60" customFormat="true" ht="5.25" hidden="false" customHeight="true" outlineLevel="0" collapsed="false">
      <c r="A58" s="63"/>
      <c r="B58" s="73"/>
      <c r="C58" s="76"/>
      <c r="D58" s="73"/>
      <c r="E58" s="59"/>
    </row>
    <row r="59" s="60" customFormat="true" ht="11.25" hidden="false" customHeight="false" outlineLevel="0" collapsed="false">
      <c r="A59" s="63" t="s">
        <v>67</v>
      </c>
      <c r="B59" s="73" t="str">
        <f aca="false">'Orçamento PORTICO'!C30</f>
        <v>perfil u chapa aco dobrada, e = 3,04 mm , h = 20 cm, abas = 5 cm (4,47 kg/m)</v>
      </c>
      <c r="C59" s="76" t="str">
        <f aca="false">'Orçamento PORTICO'!D30</f>
        <v>m</v>
      </c>
      <c r="D59" s="73" t="n">
        <f aca="false">'Orçamento PORTICO'!E30</f>
        <v>43.32</v>
      </c>
      <c r="E59" s="59"/>
    </row>
    <row r="60" s="60" customFormat="true" ht="11.25" hidden="false" customHeight="false" outlineLevel="0" collapsed="false">
      <c r="A60" s="63"/>
      <c r="B60" s="73" t="s">
        <v>160</v>
      </c>
      <c r="C60" s="76"/>
      <c r="D60" s="73"/>
      <c r="E60" s="59"/>
    </row>
    <row r="61" s="60" customFormat="true" ht="4.5" hidden="false" customHeight="true" outlineLevel="0" collapsed="false">
      <c r="A61" s="63"/>
      <c r="B61" s="73"/>
      <c r="C61" s="76"/>
      <c r="D61" s="73"/>
      <c r="E61" s="59"/>
    </row>
    <row r="62" s="60" customFormat="true" ht="22.5" hidden="false" customHeight="false" outlineLevel="0" collapsed="false">
      <c r="A62" s="63" t="s">
        <v>69</v>
      </c>
      <c r="B62" s="73" t="str">
        <f aca="false">'Orçamento PORTICO'!C31</f>
        <v>Chapa de aco carbono 3/8 (coloc/ uso/ retir) p/ pass veiculo sobre vala medida p/ area chapa em cada aplicacao</v>
      </c>
      <c r="C62" s="76" t="str">
        <f aca="false">'Orçamento PORTICO'!D31</f>
        <v>m²</v>
      </c>
      <c r="D62" s="73" t="n">
        <f aca="false">'Orçamento PORTICO'!E31</f>
        <v>1.13</v>
      </c>
      <c r="E62" s="59"/>
    </row>
    <row r="63" s="60" customFormat="true" ht="11.25" hidden="false" customHeight="false" outlineLevel="0" collapsed="false">
      <c r="A63" s="63"/>
      <c r="B63" s="73" t="s">
        <v>161</v>
      </c>
      <c r="C63" s="76"/>
      <c r="D63" s="73"/>
      <c r="E63" s="59"/>
    </row>
    <row r="64" s="60" customFormat="true" ht="6" hidden="false" customHeight="true" outlineLevel="0" collapsed="false">
      <c r="A64" s="63"/>
      <c r="B64" s="73"/>
      <c r="C64" s="76"/>
      <c r="D64" s="73"/>
      <c r="E64" s="59"/>
    </row>
    <row r="65" s="60" customFormat="true" ht="11.25" hidden="false" customHeight="false" outlineLevel="0" collapsed="false">
      <c r="A65" s="63" t="s">
        <v>72</v>
      </c>
      <c r="B65" s="73" t="str">
        <f aca="false">'Orçamento PORTICO'!C32</f>
        <v>Parafuso de fixação 5/8" x 3 1/2" (fornecimento)</v>
      </c>
      <c r="C65" s="76" t="str">
        <f aca="false">'Orçamento PORTICO'!D32</f>
        <v>und</v>
      </c>
      <c r="D65" s="77" t="n">
        <f aca="false">'Orçamento PORTICO'!E32</f>
        <v>12</v>
      </c>
      <c r="E65" s="59"/>
    </row>
    <row r="66" s="60" customFormat="true" ht="3.75" hidden="false" customHeight="true" outlineLevel="0" collapsed="false">
      <c r="A66" s="63"/>
      <c r="B66" s="73"/>
      <c r="C66" s="65"/>
      <c r="D66" s="66"/>
      <c r="E66" s="59"/>
    </row>
    <row r="67" s="60" customFormat="true" ht="11.25" hidden="false" customHeight="false" outlineLevel="0" collapsed="false">
      <c r="A67" s="61" t="s">
        <v>76</v>
      </c>
      <c r="B67" s="62" t="s">
        <v>77</v>
      </c>
      <c r="C67" s="62"/>
      <c r="D67" s="62"/>
      <c r="E67" s="59"/>
    </row>
    <row r="68" s="60" customFormat="true" ht="11.25" hidden="false" customHeight="false" outlineLevel="0" collapsed="false">
      <c r="A68" s="63" t="s">
        <v>78</v>
      </c>
      <c r="B68" s="2" t="s">
        <v>80</v>
      </c>
      <c r="C68" s="65" t="s">
        <v>20</v>
      </c>
      <c r="D68" s="66" t="n">
        <f aca="false">'Orçamento PORTICO'!E35</f>
        <v>2.04</v>
      </c>
      <c r="E68" s="59"/>
    </row>
    <row r="69" s="60" customFormat="true" ht="11.25" hidden="false" customHeight="false" outlineLevel="0" collapsed="false">
      <c r="A69" s="63"/>
      <c r="B69" s="59" t="s">
        <v>162</v>
      </c>
      <c r="C69" s="65"/>
      <c r="D69" s="66"/>
      <c r="E69" s="59"/>
    </row>
    <row r="70" s="60" customFormat="true" ht="5.25" hidden="false" customHeight="true" outlineLevel="0" collapsed="false">
      <c r="A70" s="63"/>
      <c r="B70" s="59"/>
      <c r="C70" s="65"/>
      <c r="D70" s="66"/>
      <c r="E70" s="59"/>
    </row>
    <row r="71" s="60" customFormat="true" ht="23.25" hidden="false" customHeight="true" outlineLevel="0" collapsed="false">
      <c r="A71" s="63" t="s">
        <v>81</v>
      </c>
      <c r="B71" s="72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C71" s="65" t="s">
        <v>20</v>
      </c>
      <c r="D71" s="66" t="n">
        <f aca="false">'Orçamento PORTICO'!E36</f>
        <v>2.04</v>
      </c>
      <c r="E71" s="59"/>
    </row>
    <row r="72" s="60" customFormat="true" ht="11.25" hidden="false" customHeight="false" outlineLevel="0" collapsed="false">
      <c r="A72" s="63"/>
      <c r="B72" s="59" t="s">
        <v>162</v>
      </c>
      <c r="C72" s="65"/>
      <c r="D72" s="66"/>
      <c r="E72" s="59"/>
    </row>
    <row r="73" s="60" customFormat="true" ht="5.25" hidden="false" customHeight="true" outlineLevel="0" collapsed="false">
      <c r="A73" s="63"/>
      <c r="B73" s="73"/>
      <c r="C73" s="65"/>
      <c r="D73" s="66"/>
      <c r="E73" s="59"/>
    </row>
    <row r="74" s="60" customFormat="true" ht="33.75" hidden="false" customHeight="false" outlineLevel="0" collapsed="false">
      <c r="A74" s="63" t="s">
        <v>83</v>
      </c>
      <c r="B74" s="75" t="s">
        <v>85</v>
      </c>
      <c r="C74" s="65" t="s">
        <v>20</v>
      </c>
      <c r="D74" s="66" t="n">
        <f aca="false">'Orçamento PORTICO'!E37</f>
        <v>5.06</v>
      </c>
      <c r="E74" s="59"/>
    </row>
    <row r="75" s="60" customFormat="true" ht="15.75" hidden="false" customHeight="true" outlineLevel="0" collapsed="false">
      <c r="A75" s="63"/>
      <c r="B75" s="73" t="s">
        <v>163</v>
      </c>
      <c r="C75" s="65"/>
      <c r="D75" s="66"/>
      <c r="E75" s="59"/>
    </row>
    <row r="76" s="60" customFormat="true" ht="5.25" hidden="false" customHeight="true" outlineLevel="0" collapsed="false">
      <c r="A76" s="63"/>
      <c r="B76" s="73"/>
      <c r="C76" s="65"/>
      <c r="D76" s="66"/>
      <c r="E76" s="59"/>
    </row>
    <row r="77" s="60" customFormat="true" ht="11.25" hidden="false" customHeight="false" outlineLevel="0" collapsed="false">
      <c r="A77" s="61" t="s">
        <v>86</v>
      </c>
      <c r="B77" s="62" t="s">
        <v>87</v>
      </c>
      <c r="C77" s="62"/>
      <c r="D77" s="62"/>
      <c r="E77" s="59"/>
      <c r="G77" s="2"/>
      <c r="H77" s="65"/>
      <c r="I77" s="2"/>
    </row>
    <row r="78" s="60" customFormat="true" ht="24" hidden="false" customHeight="true" outlineLevel="0" collapsed="false">
      <c r="A78" s="63" t="s">
        <v>88</v>
      </c>
      <c r="B78" s="78" t="str">
        <f aca="false">'Orçamento PORTICO'!C40</f>
        <v>Revestimento de pórtico com ACM azul e letras em caixa de ACM branco com face em acrilico leitoso e iluminação interna por sistema em módulos de led, conforme projeto.</v>
      </c>
      <c r="C78" s="65" t="s">
        <v>75</v>
      </c>
      <c r="D78" s="66" t="n">
        <v>1</v>
      </c>
      <c r="E78" s="59"/>
      <c r="G78" s="2"/>
      <c r="H78" s="65"/>
      <c r="I78" s="2"/>
    </row>
    <row r="79" s="60" customFormat="true" ht="11.25" hidden="false" customHeight="false" outlineLevel="0" collapsed="false">
      <c r="A79" s="63"/>
      <c r="B79" s="74" t="s">
        <v>164</v>
      </c>
      <c r="C79" s="74"/>
      <c r="D79" s="74"/>
      <c r="E79" s="59"/>
      <c r="G79" s="2"/>
      <c r="H79" s="65"/>
      <c r="I79" s="2"/>
    </row>
    <row r="80" s="60" customFormat="true" ht="6" hidden="false" customHeight="true" outlineLevel="0" collapsed="false">
      <c r="A80" s="63"/>
      <c r="B80" s="72"/>
      <c r="C80" s="79"/>
      <c r="D80" s="66"/>
      <c r="E80" s="59"/>
    </row>
    <row r="81" s="83" customFormat="true" ht="11.25" hidden="false" customHeight="false" outlineLevel="0" collapsed="false">
      <c r="A81" s="80" t="s">
        <v>91</v>
      </c>
      <c r="B81" s="81" t="s">
        <v>92</v>
      </c>
      <c r="C81" s="81"/>
      <c r="D81" s="81"/>
      <c r="E81" s="82"/>
    </row>
    <row r="82" s="60" customFormat="true" ht="11.25" hidden="true" customHeight="false" outlineLevel="0" collapsed="false">
      <c r="A82" s="63" t="s">
        <v>165</v>
      </c>
      <c r="B82" s="84" t="s">
        <v>166</v>
      </c>
      <c r="C82" s="65" t="s">
        <v>10</v>
      </c>
      <c r="D82" s="85"/>
      <c r="E82" s="59"/>
    </row>
    <row r="83" s="60" customFormat="true" ht="11.25" hidden="true" customHeight="false" outlineLevel="0" collapsed="false">
      <c r="A83" s="63" t="s">
        <v>167</v>
      </c>
      <c r="B83" s="84" t="s">
        <v>168</v>
      </c>
      <c r="C83" s="65" t="s">
        <v>10</v>
      </c>
      <c r="D83" s="85"/>
      <c r="E83" s="59"/>
    </row>
    <row r="84" s="60" customFormat="true" ht="11.25" hidden="true" customHeight="false" outlineLevel="0" collapsed="false">
      <c r="A84" s="63" t="s">
        <v>169</v>
      </c>
      <c r="B84" s="84" t="s">
        <v>170</v>
      </c>
      <c r="C84" s="65" t="s">
        <v>171</v>
      </c>
      <c r="D84" s="85"/>
      <c r="E84" s="59"/>
    </row>
    <row r="85" s="60" customFormat="true" ht="11.25" hidden="true" customHeight="false" outlineLevel="0" collapsed="false">
      <c r="A85" s="63" t="s">
        <v>172</v>
      </c>
      <c r="B85" s="84" t="s">
        <v>173</v>
      </c>
      <c r="C85" s="65" t="s">
        <v>171</v>
      </c>
      <c r="D85" s="85"/>
      <c r="E85" s="59"/>
    </row>
    <row r="86" s="60" customFormat="true" ht="11.25" hidden="true" customHeight="false" outlineLevel="0" collapsed="false">
      <c r="A86" s="63" t="s">
        <v>174</v>
      </c>
      <c r="B86" s="84" t="s">
        <v>175</v>
      </c>
      <c r="C86" s="65" t="s">
        <v>171</v>
      </c>
      <c r="D86" s="85"/>
      <c r="E86" s="59"/>
    </row>
    <row r="87" s="60" customFormat="true" ht="11.25" hidden="true" customHeight="false" outlineLevel="0" collapsed="false">
      <c r="A87" s="63" t="s">
        <v>176</v>
      </c>
      <c r="B87" s="84" t="s">
        <v>177</v>
      </c>
      <c r="C87" s="65" t="s">
        <v>171</v>
      </c>
      <c r="D87" s="85"/>
      <c r="E87" s="59"/>
    </row>
    <row r="88" s="60" customFormat="true" ht="11.25" hidden="true" customHeight="false" outlineLevel="0" collapsed="false">
      <c r="A88" s="63" t="s">
        <v>178</v>
      </c>
      <c r="B88" s="84" t="s">
        <v>179</v>
      </c>
      <c r="C88" s="65" t="s">
        <v>171</v>
      </c>
      <c r="D88" s="85"/>
      <c r="E88" s="59"/>
    </row>
    <row r="89" s="60" customFormat="true" ht="11.25" hidden="true" customHeight="false" outlineLevel="0" collapsed="false">
      <c r="A89" s="63" t="s">
        <v>180</v>
      </c>
      <c r="B89" s="84" t="s">
        <v>181</v>
      </c>
      <c r="C89" s="65" t="s">
        <v>10</v>
      </c>
      <c r="D89" s="85"/>
      <c r="E89" s="59"/>
    </row>
    <row r="90" s="60" customFormat="true" ht="22.5" hidden="true" customHeight="false" outlineLevel="0" collapsed="false">
      <c r="A90" s="63" t="s">
        <v>182</v>
      </c>
      <c r="B90" s="86" t="s">
        <v>183</v>
      </c>
      <c r="C90" s="65" t="s">
        <v>10</v>
      </c>
      <c r="D90" s="85"/>
      <c r="E90" s="59"/>
    </row>
    <row r="91" s="60" customFormat="true" ht="22.5" hidden="true" customHeight="false" outlineLevel="0" collapsed="false">
      <c r="A91" s="63" t="s">
        <v>184</v>
      </c>
      <c r="B91" s="86" t="s">
        <v>185</v>
      </c>
      <c r="C91" s="65" t="s">
        <v>10</v>
      </c>
      <c r="D91" s="85"/>
      <c r="E91" s="59"/>
    </row>
    <row r="92" s="60" customFormat="true" ht="11.25" hidden="true" customHeight="false" outlineLevel="0" collapsed="false">
      <c r="A92" s="63" t="s">
        <v>186</v>
      </c>
      <c r="B92" s="84" t="s">
        <v>187</v>
      </c>
      <c r="C92" s="65" t="s">
        <v>10</v>
      </c>
      <c r="D92" s="85"/>
      <c r="E92" s="59"/>
    </row>
    <row r="93" s="60" customFormat="true" ht="11.25" hidden="true" customHeight="false" outlineLevel="0" collapsed="false">
      <c r="A93" s="63" t="s">
        <v>188</v>
      </c>
      <c r="B93" s="86" t="s">
        <v>189</v>
      </c>
      <c r="C93" s="65" t="s">
        <v>10</v>
      </c>
      <c r="D93" s="85"/>
      <c r="E93" s="59"/>
    </row>
    <row r="94" s="60" customFormat="true" ht="11.25" hidden="true" customHeight="false" outlineLevel="0" collapsed="false">
      <c r="A94" s="63" t="s">
        <v>190</v>
      </c>
      <c r="B94" s="87" t="s">
        <v>191</v>
      </c>
      <c r="C94" s="79"/>
      <c r="D94" s="88"/>
      <c r="E94" s="59"/>
    </row>
    <row r="95" s="60" customFormat="true" ht="11.25" hidden="true" customHeight="false" outlineLevel="0" collapsed="false">
      <c r="A95" s="63" t="s">
        <v>192</v>
      </c>
      <c r="B95" s="87" t="s">
        <v>193</v>
      </c>
      <c r="C95" s="79" t="s">
        <v>75</v>
      </c>
      <c r="D95" s="66"/>
      <c r="E95" s="59"/>
    </row>
    <row r="96" s="60" customFormat="true" ht="11.25" hidden="true" customHeight="false" outlineLevel="0" collapsed="false">
      <c r="A96" s="63" t="s">
        <v>194</v>
      </c>
      <c r="B96" s="87" t="s">
        <v>195</v>
      </c>
      <c r="C96" s="79"/>
      <c r="D96" s="88"/>
      <c r="E96" s="59"/>
    </row>
    <row r="97" s="60" customFormat="true" ht="22.5" hidden="true" customHeight="false" outlineLevel="0" collapsed="false">
      <c r="A97" s="63" t="s">
        <v>196</v>
      </c>
      <c r="B97" s="86" t="s">
        <v>197</v>
      </c>
      <c r="C97" s="79" t="s">
        <v>75</v>
      </c>
      <c r="D97" s="66"/>
      <c r="E97" s="59"/>
    </row>
    <row r="98" s="60" customFormat="true" ht="22.5" hidden="true" customHeight="false" outlineLevel="0" collapsed="false">
      <c r="A98" s="63" t="s">
        <v>198</v>
      </c>
      <c r="B98" s="86" t="s">
        <v>199</v>
      </c>
      <c r="C98" s="79" t="s">
        <v>75</v>
      </c>
      <c r="D98" s="66"/>
      <c r="E98" s="59"/>
    </row>
    <row r="99" s="60" customFormat="true" ht="22.5" hidden="true" customHeight="false" outlineLevel="0" collapsed="false">
      <c r="A99" s="63" t="s">
        <v>200</v>
      </c>
      <c r="B99" s="86" t="s">
        <v>201</v>
      </c>
      <c r="C99" s="79" t="s">
        <v>75</v>
      </c>
      <c r="D99" s="66"/>
      <c r="E99" s="59"/>
    </row>
    <row r="100" s="60" customFormat="true" ht="22.5" hidden="true" customHeight="false" outlineLevel="0" collapsed="false">
      <c r="A100" s="63" t="s">
        <v>202</v>
      </c>
      <c r="B100" s="86" t="s">
        <v>203</v>
      </c>
      <c r="C100" s="79" t="s">
        <v>75</v>
      </c>
      <c r="D100" s="66"/>
      <c r="E100" s="59"/>
    </row>
    <row r="101" s="60" customFormat="true" ht="11.25" hidden="true" customHeight="false" outlineLevel="0" collapsed="false">
      <c r="A101" s="63" t="s">
        <v>204</v>
      </c>
      <c r="B101" s="86" t="s">
        <v>205</v>
      </c>
      <c r="C101" s="79" t="s">
        <v>75</v>
      </c>
      <c r="D101" s="66"/>
      <c r="E101" s="59"/>
    </row>
    <row r="102" s="60" customFormat="true" ht="22.5" hidden="true" customHeight="false" outlineLevel="0" collapsed="false">
      <c r="A102" s="63" t="s">
        <v>206</v>
      </c>
      <c r="B102" s="86" t="s">
        <v>207</v>
      </c>
      <c r="C102" s="79" t="s">
        <v>75</v>
      </c>
      <c r="D102" s="66"/>
      <c r="E102" s="59"/>
    </row>
    <row r="103" s="60" customFormat="true" ht="22.5" hidden="true" customHeight="false" outlineLevel="0" collapsed="false">
      <c r="A103" s="63" t="s">
        <v>208</v>
      </c>
      <c r="B103" s="86" t="s">
        <v>209</v>
      </c>
      <c r="C103" s="79" t="s">
        <v>75</v>
      </c>
      <c r="D103" s="66"/>
      <c r="E103" s="59"/>
    </row>
    <row r="104" s="60" customFormat="true" ht="22.5" hidden="true" customHeight="false" outlineLevel="0" collapsed="false">
      <c r="A104" s="63" t="s">
        <v>210</v>
      </c>
      <c r="B104" s="86" t="s">
        <v>211</v>
      </c>
      <c r="C104" s="79" t="s">
        <v>75</v>
      </c>
      <c r="D104" s="66"/>
      <c r="E104" s="59"/>
    </row>
    <row r="105" s="60" customFormat="true" ht="22.5" hidden="true" customHeight="false" outlineLevel="0" collapsed="false">
      <c r="A105" s="63" t="s">
        <v>212</v>
      </c>
      <c r="B105" s="86" t="s">
        <v>213</v>
      </c>
      <c r="C105" s="79" t="s">
        <v>75</v>
      </c>
      <c r="D105" s="66"/>
      <c r="E105" s="59"/>
    </row>
    <row r="106" s="60" customFormat="true" ht="22.5" hidden="true" customHeight="false" outlineLevel="0" collapsed="false">
      <c r="A106" s="63" t="s">
        <v>214</v>
      </c>
      <c r="B106" s="86" t="s">
        <v>215</v>
      </c>
      <c r="C106" s="79" t="s">
        <v>75</v>
      </c>
      <c r="D106" s="66"/>
      <c r="E106" s="59"/>
    </row>
    <row r="107" s="60" customFormat="true" ht="33.75" hidden="true" customHeight="false" outlineLevel="0" collapsed="false">
      <c r="A107" s="63" t="s">
        <v>216</v>
      </c>
      <c r="B107" s="86" t="s">
        <v>217</v>
      </c>
      <c r="C107" s="79" t="s">
        <v>75</v>
      </c>
      <c r="D107" s="66"/>
      <c r="E107" s="59"/>
    </row>
    <row r="108" s="60" customFormat="true" ht="22.5" hidden="true" customHeight="false" outlineLevel="0" collapsed="false">
      <c r="A108" s="63" t="s">
        <v>218</v>
      </c>
      <c r="B108" s="86" t="s">
        <v>219</v>
      </c>
      <c r="C108" s="79" t="s">
        <v>75</v>
      </c>
      <c r="D108" s="66"/>
      <c r="E108" s="59"/>
    </row>
    <row r="109" s="60" customFormat="true" ht="22.5" hidden="true" customHeight="false" outlineLevel="0" collapsed="false">
      <c r="A109" s="63" t="s">
        <v>220</v>
      </c>
      <c r="B109" s="86" t="s">
        <v>221</v>
      </c>
      <c r="C109" s="79" t="s">
        <v>75</v>
      </c>
      <c r="D109" s="66"/>
      <c r="E109" s="59"/>
    </row>
    <row r="110" s="60" customFormat="true" ht="22.5" hidden="true" customHeight="false" outlineLevel="0" collapsed="false">
      <c r="A110" s="63" t="s">
        <v>222</v>
      </c>
      <c r="B110" s="86" t="s">
        <v>223</v>
      </c>
      <c r="C110" s="79" t="s">
        <v>75</v>
      </c>
      <c r="D110" s="66"/>
      <c r="E110" s="59"/>
    </row>
    <row r="111" s="60" customFormat="true" ht="22.5" hidden="true" customHeight="false" outlineLevel="0" collapsed="false">
      <c r="A111" s="63" t="s">
        <v>224</v>
      </c>
      <c r="B111" s="86" t="s">
        <v>225</v>
      </c>
      <c r="C111" s="79" t="s">
        <v>75</v>
      </c>
      <c r="D111" s="66"/>
      <c r="E111" s="59"/>
    </row>
    <row r="112" s="60" customFormat="true" ht="22.5" hidden="true" customHeight="false" outlineLevel="0" collapsed="false">
      <c r="A112" s="63" t="s">
        <v>226</v>
      </c>
      <c r="B112" s="86" t="s">
        <v>227</v>
      </c>
      <c r="C112" s="79" t="s">
        <v>75</v>
      </c>
      <c r="D112" s="66"/>
      <c r="E112" s="59"/>
    </row>
    <row r="113" s="60" customFormat="true" ht="22.5" hidden="true" customHeight="false" outlineLevel="0" collapsed="false">
      <c r="A113" s="63" t="s">
        <v>228</v>
      </c>
      <c r="B113" s="86" t="s">
        <v>229</v>
      </c>
      <c r="C113" s="79" t="s">
        <v>75</v>
      </c>
      <c r="D113" s="66"/>
      <c r="E113" s="59"/>
    </row>
    <row r="114" s="60" customFormat="true" ht="11.25" hidden="true" customHeight="false" outlineLevel="0" collapsed="false">
      <c r="A114" s="63" t="s">
        <v>230</v>
      </c>
      <c r="B114" s="87" t="s">
        <v>231</v>
      </c>
      <c r="C114" s="79"/>
      <c r="D114" s="88"/>
      <c r="E114" s="59"/>
    </row>
    <row r="115" s="60" customFormat="true" ht="33.75" hidden="true" customHeight="false" outlineLevel="0" collapsed="false">
      <c r="A115" s="63" t="s">
        <v>232</v>
      </c>
      <c r="B115" s="86" t="s">
        <v>233</v>
      </c>
      <c r="C115" s="79" t="s">
        <v>75</v>
      </c>
      <c r="D115" s="66"/>
      <c r="E115" s="59"/>
    </row>
    <row r="116" s="60" customFormat="true" ht="22.5" hidden="true" customHeight="false" outlineLevel="0" collapsed="false">
      <c r="A116" s="63" t="s">
        <v>234</v>
      </c>
      <c r="B116" s="86" t="s">
        <v>235</v>
      </c>
      <c r="C116" s="79" t="s">
        <v>75</v>
      </c>
      <c r="D116" s="66"/>
      <c r="E116" s="59"/>
    </row>
    <row r="117" s="60" customFormat="true" ht="22.5" hidden="true" customHeight="false" outlineLevel="0" collapsed="false">
      <c r="A117" s="63" t="s">
        <v>236</v>
      </c>
      <c r="B117" s="86" t="s">
        <v>237</v>
      </c>
      <c r="C117" s="79" t="s">
        <v>75</v>
      </c>
      <c r="D117" s="66"/>
      <c r="E117" s="59"/>
    </row>
    <row r="118" s="60" customFormat="true" ht="11.25" hidden="true" customHeight="false" outlineLevel="0" collapsed="false">
      <c r="A118" s="63" t="s">
        <v>238</v>
      </c>
      <c r="B118" s="86" t="s">
        <v>239</v>
      </c>
      <c r="C118" s="79" t="s">
        <v>75</v>
      </c>
      <c r="D118" s="66"/>
      <c r="E118" s="59"/>
    </row>
    <row r="119" s="60" customFormat="true" ht="11.25" hidden="true" customHeight="false" outlineLevel="0" collapsed="false">
      <c r="A119" s="63" t="s">
        <v>240</v>
      </c>
      <c r="B119" s="87" t="s">
        <v>241</v>
      </c>
      <c r="C119" s="79"/>
      <c r="D119" s="88"/>
      <c r="E119" s="59"/>
    </row>
    <row r="120" s="60" customFormat="true" ht="33.75" hidden="true" customHeight="false" outlineLevel="0" collapsed="false">
      <c r="A120" s="63" t="s">
        <v>242</v>
      </c>
      <c r="B120" s="86" t="s">
        <v>233</v>
      </c>
      <c r="C120" s="79" t="s">
        <v>75</v>
      </c>
      <c r="D120" s="66"/>
      <c r="E120" s="59"/>
    </row>
    <row r="121" s="60" customFormat="true" ht="22.5" hidden="true" customHeight="false" outlineLevel="0" collapsed="false">
      <c r="A121" s="63" t="s">
        <v>243</v>
      </c>
      <c r="B121" s="86" t="s">
        <v>244</v>
      </c>
      <c r="C121" s="79" t="s">
        <v>75</v>
      </c>
      <c r="D121" s="66"/>
      <c r="E121" s="59"/>
    </row>
    <row r="122" s="60" customFormat="true" ht="11.25" hidden="true" customHeight="false" outlineLevel="0" collapsed="false">
      <c r="A122" s="63" t="s">
        <v>245</v>
      </c>
      <c r="B122" s="86" t="s">
        <v>239</v>
      </c>
      <c r="C122" s="79" t="s">
        <v>75</v>
      </c>
      <c r="D122" s="66"/>
      <c r="E122" s="59"/>
    </row>
    <row r="123" s="60" customFormat="true" ht="22.5" hidden="true" customHeight="false" outlineLevel="0" collapsed="false">
      <c r="A123" s="63" t="s">
        <v>246</v>
      </c>
      <c r="B123" s="86" t="s">
        <v>237</v>
      </c>
      <c r="C123" s="79" t="s">
        <v>75</v>
      </c>
      <c r="D123" s="66"/>
      <c r="E123" s="59"/>
    </row>
    <row r="124" s="60" customFormat="true" ht="22.5" hidden="true" customHeight="false" outlineLevel="0" collapsed="false">
      <c r="A124" s="63" t="s">
        <v>247</v>
      </c>
      <c r="B124" s="86" t="s">
        <v>248</v>
      </c>
      <c r="C124" s="79" t="s">
        <v>75</v>
      </c>
      <c r="D124" s="66"/>
      <c r="E124" s="59"/>
    </row>
    <row r="125" s="60" customFormat="true" ht="22.5" hidden="true" customHeight="false" outlineLevel="0" collapsed="false">
      <c r="A125" s="63" t="s">
        <v>249</v>
      </c>
      <c r="B125" s="86" t="s">
        <v>250</v>
      </c>
      <c r="C125" s="79" t="s">
        <v>75</v>
      </c>
      <c r="D125" s="66"/>
      <c r="E125" s="59"/>
    </row>
    <row r="126" s="60" customFormat="true" ht="22.5" hidden="true" customHeight="false" outlineLevel="0" collapsed="false">
      <c r="A126" s="63" t="s">
        <v>251</v>
      </c>
      <c r="B126" s="86" t="s">
        <v>252</v>
      </c>
      <c r="C126" s="79" t="s">
        <v>75</v>
      </c>
      <c r="D126" s="66"/>
      <c r="E126" s="59"/>
    </row>
    <row r="127" s="60" customFormat="true" ht="11.25" hidden="true" customHeight="false" outlineLevel="0" collapsed="false">
      <c r="A127" s="63" t="s">
        <v>253</v>
      </c>
      <c r="B127" s="87" t="s">
        <v>254</v>
      </c>
      <c r="C127" s="79"/>
      <c r="D127" s="88"/>
      <c r="E127" s="59"/>
    </row>
    <row r="128" s="60" customFormat="true" ht="11.25" hidden="true" customHeight="false" outlineLevel="0" collapsed="false">
      <c r="A128" s="63" t="s">
        <v>255</v>
      </c>
      <c r="B128" s="86" t="s">
        <v>256</v>
      </c>
      <c r="C128" s="79" t="s">
        <v>75</v>
      </c>
      <c r="D128" s="66"/>
      <c r="E128" s="59"/>
    </row>
    <row r="129" s="60" customFormat="true" ht="22.5" hidden="true" customHeight="false" outlineLevel="0" collapsed="false">
      <c r="A129" s="63" t="s">
        <v>257</v>
      </c>
      <c r="B129" s="86" t="s">
        <v>258</v>
      </c>
      <c r="C129" s="79" t="s">
        <v>75</v>
      </c>
      <c r="D129" s="66"/>
      <c r="E129" s="59"/>
    </row>
    <row r="130" s="60" customFormat="true" ht="22.5" hidden="true" customHeight="false" outlineLevel="0" collapsed="false">
      <c r="A130" s="63" t="s">
        <v>259</v>
      </c>
      <c r="B130" s="86" t="s">
        <v>260</v>
      </c>
      <c r="C130" s="79" t="s">
        <v>75</v>
      </c>
      <c r="D130" s="66"/>
      <c r="E130" s="59"/>
    </row>
    <row r="131" s="60" customFormat="true" ht="22.5" hidden="true" customHeight="false" outlineLevel="0" collapsed="false">
      <c r="A131" s="63" t="s">
        <v>261</v>
      </c>
      <c r="B131" s="86" t="s">
        <v>262</v>
      </c>
      <c r="C131" s="79" t="s">
        <v>75</v>
      </c>
      <c r="D131" s="66"/>
      <c r="E131" s="59"/>
    </row>
    <row r="132" s="60" customFormat="true" ht="11.25" hidden="true" customHeight="false" outlineLevel="0" collapsed="false">
      <c r="A132" s="63" t="s">
        <v>263</v>
      </c>
      <c r="B132" s="86" t="s">
        <v>264</v>
      </c>
      <c r="C132" s="79" t="s">
        <v>75</v>
      </c>
      <c r="D132" s="66"/>
      <c r="E132" s="59"/>
    </row>
    <row r="133" s="60" customFormat="true" ht="11.25" hidden="true" customHeight="false" outlineLevel="0" collapsed="false">
      <c r="A133" s="63" t="s">
        <v>265</v>
      </c>
      <c r="B133" s="86" t="s">
        <v>266</v>
      </c>
      <c r="C133" s="79" t="s">
        <v>75</v>
      </c>
      <c r="D133" s="66"/>
      <c r="E133" s="59"/>
    </row>
    <row r="134" s="60" customFormat="true" ht="11.25" hidden="true" customHeight="false" outlineLevel="0" collapsed="false">
      <c r="A134" s="63" t="s">
        <v>267</v>
      </c>
      <c r="B134" s="86" t="s">
        <v>268</v>
      </c>
      <c r="C134" s="79" t="s">
        <v>75</v>
      </c>
      <c r="D134" s="66"/>
      <c r="E134" s="59"/>
    </row>
    <row r="135" s="60" customFormat="true" ht="11.25" hidden="true" customHeight="false" outlineLevel="0" collapsed="false">
      <c r="A135" s="63" t="s">
        <v>269</v>
      </c>
      <c r="B135" s="86" t="s">
        <v>270</v>
      </c>
      <c r="C135" s="79" t="s">
        <v>75</v>
      </c>
      <c r="D135" s="66"/>
      <c r="E135" s="59"/>
    </row>
    <row r="136" s="60" customFormat="true" ht="22.5" hidden="true" customHeight="false" outlineLevel="0" collapsed="false">
      <c r="A136" s="63" t="s">
        <v>271</v>
      </c>
      <c r="B136" s="86" t="s">
        <v>272</v>
      </c>
      <c r="C136" s="79" t="s">
        <v>75</v>
      </c>
      <c r="D136" s="66"/>
      <c r="E136" s="59"/>
    </row>
    <row r="137" s="60" customFormat="true" ht="33.75" hidden="true" customHeight="false" outlineLevel="0" collapsed="false">
      <c r="A137" s="63" t="s">
        <v>273</v>
      </c>
      <c r="B137" s="86" t="s">
        <v>274</v>
      </c>
      <c r="C137" s="79" t="s">
        <v>75</v>
      </c>
      <c r="D137" s="66"/>
      <c r="E137" s="59"/>
    </row>
    <row r="138" s="60" customFormat="true" ht="33.75" hidden="true" customHeight="false" outlineLevel="0" collapsed="false">
      <c r="A138" s="63" t="s">
        <v>275</v>
      </c>
      <c r="B138" s="86" t="s">
        <v>276</v>
      </c>
      <c r="C138" s="79" t="s">
        <v>75</v>
      </c>
      <c r="D138" s="66"/>
      <c r="E138" s="59"/>
    </row>
    <row r="139" s="60" customFormat="true" ht="22.5" hidden="false" customHeight="false" outlineLevel="0" collapsed="false">
      <c r="A139" s="63" t="s">
        <v>93</v>
      </c>
      <c r="B139" s="72" t="str">
        <f aca="false">'Orçamento PORTICO'!C43</f>
        <v>disjuntor termomagnetico monopolar padrao nema (americano)10a30a 240v, fornecimento e instalacao</v>
      </c>
      <c r="C139" s="89" t="str">
        <f aca="false">'Orçamento PORTICO'!D43</f>
        <v>und</v>
      </c>
      <c r="D139" s="90" t="n">
        <f aca="false">'Orçamento PORTICO'!E43</f>
        <v>1</v>
      </c>
      <c r="E139" s="59"/>
    </row>
    <row r="140" s="60" customFormat="true" ht="4.5" hidden="false" customHeight="true" outlineLevel="0" collapsed="false">
      <c r="A140" s="63"/>
      <c r="B140" s="72"/>
      <c r="C140" s="89"/>
      <c r="D140" s="90"/>
      <c r="E140" s="59"/>
    </row>
    <row r="141" s="60" customFormat="true" ht="11.25" hidden="false" customHeight="false" outlineLevel="0" collapsed="false">
      <c r="A141" s="63" t="s">
        <v>95</v>
      </c>
      <c r="B141" s="72" t="str">
        <f aca="false">'Orçamento PORTICO'!C44</f>
        <v>Cabo de cobre nú 35 mm2 - fornecimento e assentamento (3,16m/kg)</v>
      </c>
      <c r="C141" s="89" t="str">
        <f aca="false">'Orçamento PORTICO'!D44</f>
        <v>kg</v>
      </c>
      <c r="D141" s="90" t="n">
        <f aca="false">'Orçamento PORTICO'!E44</f>
        <v>3</v>
      </c>
      <c r="E141" s="59"/>
    </row>
    <row r="142" s="60" customFormat="true" ht="5.25" hidden="false" customHeight="true" outlineLevel="0" collapsed="false">
      <c r="A142" s="63"/>
      <c r="B142" s="72"/>
      <c r="C142" s="89"/>
      <c r="D142" s="90"/>
      <c r="E142" s="59"/>
    </row>
    <row r="143" s="60" customFormat="true" ht="11.25" hidden="false" customHeight="false" outlineLevel="0" collapsed="false">
      <c r="A143" s="63" t="s">
        <v>98</v>
      </c>
      <c r="B143" s="72" t="str">
        <f aca="false">'Orçamento PORTICO'!C45</f>
        <v>Fornecimento e instalação de haste de aterramento 5/8"x3,00m com conector</v>
      </c>
      <c r="C143" s="89" t="str">
        <f aca="false">'Orçamento PORTICO'!D45</f>
        <v>und</v>
      </c>
      <c r="D143" s="90" t="n">
        <f aca="false">'Orçamento PORTICO'!E45</f>
        <v>3</v>
      </c>
      <c r="E143" s="59"/>
    </row>
    <row r="144" s="60" customFormat="true" ht="5.25" hidden="false" customHeight="true" outlineLevel="0" collapsed="false">
      <c r="A144" s="63"/>
      <c r="B144" s="72"/>
      <c r="C144" s="89"/>
      <c r="D144" s="90"/>
      <c r="E144" s="59"/>
    </row>
    <row r="145" s="60" customFormat="true" ht="22.5" hidden="false" customHeight="false" outlineLevel="0" collapsed="false">
      <c r="A145" s="63" t="s">
        <v>101</v>
      </c>
      <c r="B145" s="72" t="str">
        <f aca="false">'Orçamento PORTICO'!C46</f>
        <v>cabo de cobre flexível isolado, 2,5 mm², anti-chama 450/750 v, para circuitos terminais - fornecimento e instalação.</v>
      </c>
      <c r="C145" s="89" t="str">
        <f aca="false">'Orçamento PORTICO'!D46</f>
        <v>m</v>
      </c>
      <c r="D145" s="90" t="n">
        <f aca="false">'Orçamento PORTICO'!E46</f>
        <v>60</v>
      </c>
      <c r="E145" s="59"/>
    </row>
    <row r="146" s="60" customFormat="true" ht="5.25" hidden="false" customHeight="true" outlineLevel="0" collapsed="false">
      <c r="A146" s="63"/>
      <c r="B146" s="72"/>
      <c r="C146" s="89"/>
      <c r="D146" s="90"/>
      <c r="E146" s="59"/>
    </row>
    <row r="147" s="60" customFormat="true" ht="11.25" hidden="false" customHeight="false" outlineLevel="0" collapsed="false">
      <c r="A147" s="63" t="s">
        <v>103</v>
      </c>
      <c r="B147" s="72" t="str">
        <f aca="false">'Orçamento PORTICO'!C47</f>
        <v>Curva para eletroduto de pvc rígido roscável, diâm = 25mm (3/4")</v>
      </c>
      <c r="C147" s="89" t="str">
        <f aca="false">'Orçamento PORTICO'!D47</f>
        <v>und</v>
      </c>
      <c r="D147" s="90" t="n">
        <f aca="false">'Orçamento PORTICO'!E47</f>
        <v>2</v>
      </c>
      <c r="E147" s="59"/>
    </row>
    <row r="148" s="60" customFormat="true" ht="5.25" hidden="false" customHeight="true" outlineLevel="0" collapsed="false">
      <c r="A148" s="63"/>
      <c r="B148" s="72"/>
      <c r="C148" s="89"/>
      <c r="D148" s="90"/>
      <c r="E148" s="59"/>
    </row>
    <row r="149" s="60" customFormat="true" ht="15" hidden="false" customHeight="true" outlineLevel="0" collapsed="false">
      <c r="A149" s="63" t="s">
        <v>106</v>
      </c>
      <c r="B149" s="72" t="str">
        <f aca="false">'Orçamento PORTICO'!C48</f>
        <v> Refletor em alumínio com suporte e alça, lâmpada 250 w - fornecimento e instalação.</v>
      </c>
      <c r="C149" s="89" t="str">
        <f aca="false">'Orçamento PORTICO'!D48</f>
        <v>und</v>
      </c>
      <c r="D149" s="90" t="n">
        <f aca="false">'Orçamento PORTICO'!E48</f>
        <v>5</v>
      </c>
      <c r="E149" s="59"/>
    </row>
    <row r="150" s="60" customFormat="true" ht="6" hidden="false" customHeight="true" outlineLevel="0" collapsed="false">
      <c r="A150" s="63"/>
      <c r="B150" s="72"/>
      <c r="C150" s="89"/>
      <c r="D150" s="90"/>
      <c r="E150" s="59"/>
    </row>
    <row r="151" s="60" customFormat="true" ht="22.5" hidden="false" customHeight="false" outlineLevel="0" collapsed="false">
      <c r="A151" s="63" t="s">
        <v>109</v>
      </c>
      <c r="B151" s="72" t="str">
        <f aca="false">'Orçamento PORTICO'!C49</f>
        <v>rele fotoeletrico p/ comando de iluminacao externa 220v/1000w - fornecimento e instalacao</v>
      </c>
      <c r="C151" s="89" t="str">
        <f aca="false">'Orçamento PORTICO'!D49</f>
        <v>und</v>
      </c>
      <c r="D151" s="90" t="n">
        <f aca="false">'Orçamento PORTICO'!E49</f>
        <v>5</v>
      </c>
      <c r="E151" s="59"/>
    </row>
    <row r="152" s="60" customFormat="true" ht="5.25" hidden="false" customHeight="true" outlineLevel="0" collapsed="false">
      <c r="A152" s="63"/>
      <c r="B152" s="72"/>
      <c r="C152" s="89"/>
      <c r="D152" s="90"/>
      <c r="E152" s="59"/>
    </row>
    <row r="153" s="60" customFormat="true" ht="22.5" hidden="false" customHeight="false" outlineLevel="0" collapsed="false">
      <c r="A153" s="63" t="s">
        <v>111</v>
      </c>
      <c r="B153" s="72" t="str">
        <f aca="false">'Orçamento PORTICO'!C50</f>
        <v>Caixa enterrada para instalacoes telefonicas tipo r1 0,60x0,35x0,50m em blocos de concreto estrutural</v>
      </c>
      <c r="C153" s="89" t="str">
        <f aca="false">'Orçamento PORTICO'!D50</f>
        <v>und</v>
      </c>
      <c r="D153" s="90" t="n">
        <f aca="false">'Orçamento PORTICO'!E50</f>
        <v>1</v>
      </c>
      <c r="E153" s="59"/>
    </row>
    <row r="154" s="60" customFormat="true" ht="6" hidden="false" customHeight="true" outlineLevel="0" collapsed="false">
      <c r="A154" s="63"/>
      <c r="B154" s="72"/>
      <c r="C154" s="72"/>
      <c r="D154" s="72"/>
      <c r="E154" s="59"/>
    </row>
    <row r="155" s="60" customFormat="true" ht="11.25" hidden="false" customHeight="false" outlineLevel="0" collapsed="false">
      <c r="A155" s="61" t="s">
        <v>114</v>
      </c>
      <c r="B155" s="62" t="s">
        <v>115</v>
      </c>
      <c r="C155" s="62"/>
      <c r="D155" s="62"/>
      <c r="E155" s="59"/>
    </row>
    <row r="156" s="60" customFormat="true" ht="22.5" hidden="false" customHeight="false" outlineLevel="0" collapsed="false">
      <c r="A156" s="63" t="s">
        <v>116</v>
      </c>
      <c r="B156" s="75" t="s">
        <v>118</v>
      </c>
      <c r="C156" s="65" t="s">
        <v>20</v>
      </c>
      <c r="D156" s="66" t="n">
        <v>18.15</v>
      </c>
      <c r="E156" s="59"/>
    </row>
    <row r="157" s="60" customFormat="true" ht="13.5" hidden="false" customHeight="true" outlineLevel="0" collapsed="false">
      <c r="A157" s="63"/>
      <c r="B157" s="75" t="s">
        <v>277</v>
      </c>
      <c r="C157" s="65"/>
      <c r="D157" s="66"/>
      <c r="E157" s="59"/>
    </row>
    <row r="158" s="60" customFormat="true" ht="6.75" hidden="false" customHeight="true" outlineLevel="0" collapsed="false">
      <c r="A158" s="71" t="s">
        <v>278</v>
      </c>
      <c r="B158" s="71"/>
      <c r="C158" s="71"/>
      <c r="D158" s="71"/>
      <c r="E158" s="59"/>
    </row>
    <row r="159" s="60" customFormat="true" ht="11.25" hidden="false" customHeight="false" outlineLevel="0" collapsed="false">
      <c r="A159" s="80" t="s">
        <v>119</v>
      </c>
      <c r="B159" s="81" t="s">
        <v>120</v>
      </c>
      <c r="C159" s="81"/>
      <c r="D159" s="81"/>
      <c r="E159" s="59"/>
    </row>
    <row r="160" s="60" customFormat="true" ht="17.25" hidden="false" customHeight="true" outlineLevel="0" collapsed="false">
      <c r="A160" s="91" t="s">
        <v>121</v>
      </c>
      <c r="B160" s="75" t="str">
        <f aca="false">'Orçamento PORTICO'!C56</f>
        <v>Esticador para cabo de aço 5/8"</v>
      </c>
      <c r="C160" s="92" t="str">
        <f aca="false">'Orçamento PORTICO'!D56</f>
        <v>und</v>
      </c>
      <c r="D160" s="93" t="n">
        <f aca="false">'Orçamento PORTICO'!E56</f>
        <v>7</v>
      </c>
      <c r="E160" s="59"/>
    </row>
    <row r="161" s="60" customFormat="true" ht="22.5" hidden="false" customHeight="false" outlineLevel="0" collapsed="false">
      <c r="A161" s="91" t="s">
        <v>124</v>
      </c>
      <c r="B161" s="75" t="str">
        <f aca="false">'Orçamento PORTICO'!C57</f>
        <v>Instalação de Clips - Grampo Pesado em Aço 1045, Norma FSFF C450 Tipo 1 Classe 1, para Cabo de Aço d=5/8"</v>
      </c>
      <c r="C161" s="92" t="str">
        <f aca="false">'Orçamento PORTICO'!D57</f>
        <v>und</v>
      </c>
      <c r="D161" s="93" t="n">
        <f aca="false">'Orçamento PORTICO'!E57</f>
        <v>14</v>
      </c>
      <c r="E161" s="59"/>
    </row>
    <row r="162" s="60" customFormat="true" ht="15.75" hidden="false" customHeight="true" outlineLevel="0" collapsed="false">
      <c r="A162" s="91" t="s">
        <v>127</v>
      </c>
      <c r="B162" s="75" t="str">
        <f aca="false">'Orçamento PORTICO'!C58</f>
        <v>Cabo de aço galvanizado 15mm (tensor)</v>
      </c>
      <c r="C162" s="92" t="str">
        <f aca="false">'Orçamento PORTICO'!D58</f>
        <v>m</v>
      </c>
      <c r="D162" s="93" t="n">
        <f aca="false">'Orçamento PORTICO'!E58</f>
        <v>96.6</v>
      </c>
      <c r="E162" s="59"/>
    </row>
    <row r="163" s="60" customFormat="true" ht="3.75" hidden="false" customHeight="true" outlineLevel="0" collapsed="false">
      <c r="A163" s="91"/>
      <c r="B163" s="75"/>
      <c r="C163" s="75"/>
      <c r="D163" s="75"/>
      <c r="E163" s="59"/>
    </row>
    <row r="164" s="60" customFormat="true" ht="11.25" hidden="false" customHeight="false" outlineLevel="0" collapsed="false">
      <c r="A164" s="61" t="s">
        <v>130</v>
      </c>
      <c r="B164" s="62" t="s">
        <v>131</v>
      </c>
      <c r="C164" s="62"/>
      <c r="D164" s="62"/>
      <c r="E164" s="59"/>
    </row>
    <row r="165" s="60" customFormat="true" ht="11.25" hidden="false" customHeight="false" outlineLevel="0" collapsed="false">
      <c r="A165" s="63" t="s">
        <v>132</v>
      </c>
      <c r="B165" s="2" t="s">
        <v>134</v>
      </c>
      <c r="C165" s="65" t="s">
        <v>20</v>
      </c>
      <c r="D165" s="66" t="n">
        <v>78.61</v>
      </c>
      <c r="E165" s="59"/>
    </row>
    <row r="166" s="60" customFormat="true" ht="11.25" hidden="false" customHeight="false" outlineLevel="0" collapsed="false">
      <c r="A166" s="63"/>
      <c r="B166" s="2" t="s">
        <v>279</v>
      </c>
      <c r="C166" s="65"/>
      <c r="D166" s="66"/>
      <c r="E166" s="59"/>
    </row>
    <row r="167" s="60" customFormat="true" ht="11.25" hidden="false" customHeight="false" outlineLevel="0" collapsed="false">
      <c r="A167" s="2"/>
      <c r="B167" s="2"/>
      <c r="C167" s="65"/>
      <c r="D167" s="94"/>
      <c r="E167" s="59"/>
    </row>
  </sheetData>
  <mergeCells count="15">
    <mergeCell ref="A1:D1"/>
    <mergeCell ref="A2:D2"/>
    <mergeCell ref="A3:D3"/>
    <mergeCell ref="A4:D4"/>
    <mergeCell ref="B6:D6"/>
    <mergeCell ref="A18:D18"/>
    <mergeCell ref="B19:D19"/>
    <mergeCell ref="B23:D23"/>
    <mergeCell ref="B67:D67"/>
    <mergeCell ref="B77:D77"/>
    <mergeCell ref="B81:D81"/>
    <mergeCell ref="B155:D155"/>
    <mergeCell ref="A158:D158"/>
    <mergeCell ref="B159:D159"/>
    <mergeCell ref="B164:D1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85"/>
    <col collapsed="false" customWidth="false" hidden="false" outlineLevel="0" max="4" min="2" style="23" width="9.14"/>
    <col collapsed="false" customWidth="true" hidden="false" outlineLevel="0" max="5" min="5" style="23" width="3.56"/>
    <col collapsed="false" customWidth="false" hidden="true" outlineLevel="0" max="7" min="6" style="23" width="9.14"/>
    <col collapsed="false" customWidth="true" hidden="true" outlineLevel="0" max="8" min="8" style="23" width="12.14"/>
    <col collapsed="false" customWidth="true" hidden="false" outlineLevel="0" max="9" min="9" style="23" width="11.13"/>
    <col collapsed="false" customWidth="true" hidden="false" outlineLevel="0" max="10" min="10" style="23" width="13.28"/>
    <col collapsed="false" customWidth="true" hidden="false" outlineLevel="0" max="11" min="11" style="23" width="13.85"/>
    <col collapsed="false" customWidth="true" hidden="false" outlineLevel="0" max="12" min="12" style="23" width="13.99"/>
    <col collapsed="false" customWidth="false" hidden="false" outlineLevel="0" max="13" min="13" style="23" width="9.14"/>
    <col collapsed="false" customWidth="false" hidden="false" outlineLevel="0" max="257" min="14" style="24" width="9.14"/>
  </cols>
  <sheetData>
    <row r="1" customFormat="false" ht="18.7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29.2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20.1" hidden="false" customHeight="true" outlineLevel="0" collapsed="false">
      <c r="A6" s="98" t="s">
        <v>28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9" t="s">
        <v>281</v>
      </c>
    </row>
    <row r="7" customFormat="false" ht="10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9"/>
    </row>
    <row r="8" customFormat="false" ht="14.25" hidden="false" customHeight="true" outlineLevel="0" collapsed="false">
      <c r="A8" s="100" t="s">
        <v>282</v>
      </c>
      <c r="B8" s="101" t="s">
        <v>283</v>
      </c>
      <c r="C8" s="101"/>
      <c r="D8" s="101"/>
      <c r="E8" s="101"/>
      <c r="F8" s="101"/>
      <c r="G8" s="101"/>
      <c r="H8" s="101"/>
      <c r="I8" s="102" t="s">
        <v>284</v>
      </c>
      <c r="J8" s="102"/>
      <c r="K8" s="101" t="s">
        <v>285</v>
      </c>
      <c r="L8" s="101" t="s">
        <v>286</v>
      </c>
    </row>
    <row r="9" customFormat="false" ht="14.25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2"/>
      <c r="J9" s="102"/>
      <c r="K9" s="101" t="s">
        <v>287</v>
      </c>
      <c r="L9" s="101"/>
    </row>
    <row r="10" customFormat="false" ht="14.25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2"/>
      <c r="J10" s="102"/>
      <c r="K10" s="101"/>
      <c r="L10" s="101"/>
    </row>
    <row r="11" s="36" customFormat="true" ht="16.5" hidden="false" customHeight="true" outlineLevel="0" collapsed="false">
      <c r="A11" s="103" t="n">
        <v>1</v>
      </c>
      <c r="B11" s="104" t="str">
        <f aca="false">'Orçamento PORTICO'!C8</f>
        <v>SERVIÇOS PRELIMINARES</v>
      </c>
      <c r="C11" s="104"/>
      <c r="D11" s="104"/>
      <c r="E11" s="104"/>
      <c r="F11" s="104"/>
      <c r="G11" s="104"/>
      <c r="H11" s="104"/>
      <c r="I11" s="105" t="s">
        <v>15</v>
      </c>
      <c r="J11" s="106" t="n">
        <f aca="false">'Orçamento PORTICO'!I13</f>
        <v>0.1268</v>
      </c>
      <c r="K11" s="107" t="n">
        <v>1</v>
      </c>
      <c r="L11" s="108" t="n">
        <f aca="false">SUM(K11:K11)</f>
        <v>1</v>
      </c>
      <c r="M11" s="35"/>
    </row>
    <row r="12" s="36" customFormat="true" ht="16.5" hidden="false" customHeight="true" outlineLevel="0" collapsed="false">
      <c r="A12" s="103"/>
      <c r="B12" s="104"/>
      <c r="C12" s="104"/>
      <c r="D12" s="104"/>
      <c r="E12" s="104"/>
      <c r="F12" s="104"/>
      <c r="G12" s="104"/>
      <c r="H12" s="104"/>
      <c r="I12" s="105" t="s">
        <v>288</v>
      </c>
      <c r="J12" s="105" t="n">
        <f aca="false">'Orçamento PORTICO'!H13</f>
        <v>6887.2</v>
      </c>
      <c r="K12" s="109" t="n">
        <f aca="false">PRODUCT(K11,J12)</f>
        <v>6887.2</v>
      </c>
      <c r="L12" s="109" t="n">
        <f aca="false">SUM(K12:K12)</f>
        <v>6887.2</v>
      </c>
      <c r="M12" s="35"/>
    </row>
    <row r="13" s="36" customFormat="true" ht="16.5" hidden="false" customHeight="true" outlineLevel="0" collapsed="false">
      <c r="A13" s="103" t="n">
        <v>2</v>
      </c>
      <c r="B13" s="104" t="str">
        <f aca="false">'Orçamento PORTICO'!C14</f>
        <v>MOVIMENTO DE TERRA</v>
      </c>
      <c r="C13" s="104"/>
      <c r="D13" s="104"/>
      <c r="E13" s="104"/>
      <c r="F13" s="104"/>
      <c r="G13" s="104"/>
      <c r="H13" s="104"/>
      <c r="I13" s="105" t="s">
        <v>15</v>
      </c>
      <c r="J13" s="106" t="n">
        <f aca="false">'Orçamento PORTICO'!I16</f>
        <v>0.0027</v>
      </c>
      <c r="K13" s="107" t="n">
        <v>1</v>
      </c>
      <c r="L13" s="108" t="n">
        <f aca="false">SUM(K13:K13)</f>
        <v>1</v>
      </c>
      <c r="M13" s="35"/>
    </row>
    <row r="14" s="36" customFormat="true" ht="16.5" hidden="false" customHeight="true" outlineLevel="0" collapsed="false">
      <c r="A14" s="103"/>
      <c r="B14" s="104"/>
      <c r="C14" s="104"/>
      <c r="D14" s="104"/>
      <c r="E14" s="104"/>
      <c r="F14" s="104"/>
      <c r="G14" s="104"/>
      <c r="H14" s="104"/>
      <c r="I14" s="105" t="s">
        <v>288</v>
      </c>
      <c r="J14" s="105" t="n">
        <f aca="false">'Orçamento PORTICO'!H16</f>
        <v>148.28</v>
      </c>
      <c r="K14" s="109" t="n">
        <f aca="false">PRODUCT(K13,J14)</f>
        <v>148.28</v>
      </c>
      <c r="L14" s="109" t="n">
        <f aca="false">SUM(K14:K14)</f>
        <v>148.28</v>
      </c>
      <c r="M14" s="35"/>
    </row>
    <row r="15" s="36" customFormat="true" ht="16.5" hidden="false" customHeight="true" outlineLevel="0" collapsed="false">
      <c r="A15" s="103" t="n">
        <v>3</v>
      </c>
      <c r="B15" s="104" t="str">
        <f aca="false">'Orçamento PORTICO'!C17</f>
        <v>FUNDAÇÃO E ESTRUTURA</v>
      </c>
      <c r="C15" s="104"/>
      <c r="D15" s="104"/>
      <c r="E15" s="104"/>
      <c r="F15" s="104"/>
      <c r="G15" s="104"/>
      <c r="H15" s="104"/>
      <c r="I15" s="105" t="s">
        <v>15</v>
      </c>
      <c r="J15" s="106" t="n">
        <f aca="false">'Orçamento PORTICO'!I33</f>
        <v>0.2649</v>
      </c>
      <c r="K15" s="107" t="n">
        <v>1</v>
      </c>
      <c r="L15" s="108" t="n">
        <f aca="false">SUM(K15:K15)</f>
        <v>1</v>
      </c>
      <c r="M15" s="35"/>
    </row>
    <row r="16" s="36" customFormat="true" ht="16.5" hidden="false" customHeight="true" outlineLevel="0" collapsed="false">
      <c r="A16" s="103"/>
      <c r="B16" s="104"/>
      <c r="C16" s="104"/>
      <c r="D16" s="104"/>
      <c r="E16" s="104"/>
      <c r="F16" s="104"/>
      <c r="G16" s="104"/>
      <c r="H16" s="104"/>
      <c r="I16" s="105" t="s">
        <v>288</v>
      </c>
      <c r="J16" s="105" t="n">
        <f aca="false">'Orçamento PORTICO'!H33</f>
        <v>14384.52</v>
      </c>
      <c r="K16" s="109" t="n">
        <f aca="false">PRODUCT(K15,J16)</f>
        <v>14384.52</v>
      </c>
      <c r="L16" s="109" t="n">
        <f aca="false">SUM(K16:K16)</f>
        <v>14384.52</v>
      </c>
      <c r="M16" s="35"/>
    </row>
    <row r="17" s="36" customFormat="true" ht="16.5" hidden="false" customHeight="true" outlineLevel="0" collapsed="false">
      <c r="A17" s="103" t="n">
        <v>4</v>
      </c>
      <c r="B17" s="104" t="str">
        <f aca="false">'Orçamento PORTICO'!C34</f>
        <v>PISOS E PAVIMENTAÇÃO</v>
      </c>
      <c r="C17" s="104"/>
      <c r="D17" s="104"/>
      <c r="E17" s="104"/>
      <c r="F17" s="104"/>
      <c r="G17" s="104"/>
      <c r="H17" s="104"/>
      <c r="I17" s="105" t="s">
        <v>15</v>
      </c>
      <c r="J17" s="106" t="n">
        <f aca="false">'Orçamento PORTICO'!I38</f>
        <v>0.0112</v>
      </c>
      <c r="K17" s="107" t="n">
        <v>1</v>
      </c>
      <c r="L17" s="108" t="n">
        <f aca="false">SUM(K17:K17)</f>
        <v>1</v>
      </c>
      <c r="M17" s="35"/>
    </row>
    <row r="18" s="36" customFormat="true" ht="16.5" hidden="false" customHeight="true" outlineLevel="0" collapsed="false">
      <c r="A18" s="103"/>
      <c r="B18" s="104"/>
      <c r="C18" s="104"/>
      <c r="D18" s="104"/>
      <c r="E18" s="104"/>
      <c r="F18" s="104"/>
      <c r="G18" s="104"/>
      <c r="H18" s="104"/>
      <c r="I18" s="105" t="s">
        <v>288</v>
      </c>
      <c r="J18" s="105" t="n">
        <f aca="false">'Orçamento PORTICO'!H38</f>
        <v>607.92</v>
      </c>
      <c r="K18" s="109" t="n">
        <f aca="false">PRODUCT(K17,J18)</f>
        <v>607.92</v>
      </c>
      <c r="L18" s="109" t="n">
        <f aca="false">SUM(K18:K18)</f>
        <v>607.92</v>
      </c>
      <c r="M18" s="35"/>
    </row>
    <row r="19" s="36" customFormat="true" ht="16.5" hidden="false" customHeight="true" outlineLevel="0" collapsed="false">
      <c r="A19" s="103" t="n">
        <v>5</v>
      </c>
      <c r="B19" s="104" t="str">
        <f aca="false">'Orçamento PORTICO'!C39</f>
        <v>REVESTIMENTOS</v>
      </c>
      <c r="C19" s="104"/>
      <c r="D19" s="104"/>
      <c r="E19" s="104"/>
      <c r="F19" s="104"/>
      <c r="G19" s="104"/>
      <c r="H19" s="104"/>
      <c r="I19" s="105" t="s">
        <v>15</v>
      </c>
      <c r="J19" s="106" t="n">
        <f aca="false">'Orçamento PORTICO'!I41</f>
        <v>0.462</v>
      </c>
      <c r="K19" s="107" t="n">
        <v>1</v>
      </c>
      <c r="L19" s="108" t="n">
        <f aca="false">SUM(K19:K19)</f>
        <v>1</v>
      </c>
      <c r="M19" s="35"/>
    </row>
    <row r="20" s="36" customFormat="true" ht="16.5" hidden="false" customHeight="true" outlineLevel="0" collapsed="false">
      <c r="A20" s="103"/>
      <c r="B20" s="104"/>
      <c r="C20" s="104"/>
      <c r="D20" s="104"/>
      <c r="E20" s="104"/>
      <c r="F20" s="104"/>
      <c r="G20" s="104"/>
      <c r="H20" s="104"/>
      <c r="I20" s="105" t="s">
        <v>288</v>
      </c>
      <c r="J20" s="105" t="n">
        <f aca="false">'Orçamento PORTICO'!H41</f>
        <v>25090.4</v>
      </c>
      <c r="K20" s="109" t="n">
        <f aca="false">PRODUCT(K19,J20)</f>
        <v>25090.4</v>
      </c>
      <c r="L20" s="109" t="n">
        <f aca="false">SUM(K20:K20)</f>
        <v>25090.4</v>
      </c>
      <c r="M20" s="35"/>
    </row>
    <row r="21" s="36" customFormat="true" ht="16.5" hidden="false" customHeight="true" outlineLevel="0" collapsed="false">
      <c r="A21" s="103" t="n">
        <v>6</v>
      </c>
      <c r="B21" s="110" t="str">
        <f aca="false">'Orçamento PORTICO'!C42</f>
        <v>INSTALAÇÕES ELÉTRICAS </v>
      </c>
      <c r="C21" s="110"/>
      <c r="D21" s="110"/>
      <c r="E21" s="110"/>
      <c r="F21" s="110"/>
      <c r="G21" s="110"/>
      <c r="H21" s="110"/>
      <c r="I21" s="105" t="s">
        <v>15</v>
      </c>
      <c r="J21" s="106" t="n">
        <f aca="false">'Orçamento PORTICO'!I51</f>
        <v>0.0493</v>
      </c>
      <c r="K21" s="111" t="n">
        <v>1</v>
      </c>
      <c r="L21" s="112" t="n">
        <f aca="false">SUM(K21:K21)</f>
        <v>1</v>
      </c>
      <c r="M21" s="35"/>
    </row>
    <row r="22" s="36" customFormat="true" ht="16.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110"/>
      <c r="I22" s="105" t="s">
        <v>288</v>
      </c>
      <c r="J22" s="105" t="n">
        <f aca="false">'Orçamento PORTICO'!H51</f>
        <v>2684.27</v>
      </c>
      <c r="K22" s="109" t="n">
        <f aca="false">PRODUCT(K21,J22)</f>
        <v>2684.27</v>
      </c>
      <c r="L22" s="109" t="n">
        <f aca="false">SUM(K22:K22)</f>
        <v>2684.27</v>
      </c>
      <c r="M22" s="35"/>
    </row>
    <row r="23" s="36" customFormat="true" ht="16.5" hidden="false" customHeight="true" outlineLevel="0" collapsed="false">
      <c r="A23" s="103" t="n">
        <v>7</v>
      </c>
      <c r="B23" s="104" t="str">
        <f aca="false">'Orçamento PORTICO'!C52</f>
        <v>PINTURAS</v>
      </c>
      <c r="C23" s="104"/>
      <c r="D23" s="104"/>
      <c r="E23" s="104"/>
      <c r="F23" s="104"/>
      <c r="G23" s="104"/>
      <c r="H23" s="104"/>
      <c r="I23" s="105" t="s">
        <v>15</v>
      </c>
      <c r="J23" s="106" t="n">
        <f aca="false">'Orçamento PORTICO'!I54</f>
        <v>0.0092</v>
      </c>
      <c r="K23" s="111" t="n">
        <v>1</v>
      </c>
      <c r="L23" s="112" t="n">
        <f aca="false">SUM(K23:K23)</f>
        <v>1</v>
      </c>
      <c r="M23" s="35"/>
    </row>
    <row r="24" s="36" customFormat="true" ht="16.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5" t="s">
        <v>288</v>
      </c>
      <c r="J24" s="105" t="n">
        <f aca="false">'Orçamento PORTICO'!H54</f>
        <v>500.58</v>
      </c>
      <c r="K24" s="109" t="n">
        <f aca="false">PRODUCT(K23,J24)</f>
        <v>500.58</v>
      </c>
      <c r="L24" s="109" t="n">
        <f aca="false">SUM(K24:K24)</f>
        <v>500.58</v>
      </c>
      <c r="M24" s="35"/>
    </row>
    <row r="25" s="36" customFormat="true" ht="16.5" hidden="false" customHeight="true" outlineLevel="0" collapsed="false">
      <c r="A25" s="103" t="n">
        <v>8</v>
      </c>
      <c r="B25" s="104" t="str">
        <f aca="false">'Orçamento PORTICO'!C55</f>
        <v>SERVIÇOS COMPLEMENTARES</v>
      </c>
      <c r="C25" s="104"/>
      <c r="D25" s="104"/>
      <c r="E25" s="104"/>
      <c r="F25" s="104"/>
      <c r="G25" s="104"/>
      <c r="H25" s="104"/>
      <c r="I25" s="105" t="s">
        <v>15</v>
      </c>
      <c r="J25" s="106" t="n">
        <f aca="false">'Orçamento PORTICO'!I59</f>
        <v>0.0705</v>
      </c>
      <c r="K25" s="111" t="n">
        <v>1</v>
      </c>
      <c r="L25" s="112" t="n">
        <f aca="false">SUM(K25:K25)</f>
        <v>1</v>
      </c>
      <c r="M25" s="35"/>
    </row>
    <row r="26" s="36" customFormat="true" ht="16.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5" t="s">
        <v>288</v>
      </c>
      <c r="J26" s="105" t="n">
        <f aca="false">'Orçamento PORTICO'!H59</f>
        <v>3833.21</v>
      </c>
      <c r="K26" s="109" t="n">
        <f aca="false">PRODUCT(K25,J26)</f>
        <v>3833.21</v>
      </c>
      <c r="L26" s="109" t="n">
        <f aca="false">SUM(K26:K26)</f>
        <v>3833.21</v>
      </c>
      <c r="M26" s="35"/>
    </row>
    <row r="27" s="36" customFormat="true" ht="16.5" hidden="false" customHeight="true" outlineLevel="0" collapsed="false">
      <c r="A27" s="103" t="n">
        <v>9</v>
      </c>
      <c r="B27" s="104" t="str">
        <f aca="false">'Orçamento PORTICO'!C60</f>
        <v>LIMPEZA</v>
      </c>
      <c r="C27" s="104"/>
      <c r="D27" s="104"/>
      <c r="E27" s="104"/>
      <c r="F27" s="104"/>
      <c r="G27" s="104"/>
      <c r="H27" s="104"/>
      <c r="I27" s="105" t="s">
        <v>15</v>
      </c>
      <c r="J27" s="106" t="n">
        <f aca="false">'Orçamento PORTICO'!I62</f>
        <v>0.0031</v>
      </c>
      <c r="K27" s="111" t="n">
        <v>1</v>
      </c>
      <c r="L27" s="112" t="n">
        <f aca="false">SUM(K27:K27)</f>
        <v>1</v>
      </c>
      <c r="M27" s="35"/>
    </row>
    <row r="28" s="36" customFormat="true" ht="16.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5" t="s">
        <v>288</v>
      </c>
      <c r="J28" s="105" t="n">
        <f aca="false">'Orçamento PORTICO'!H62</f>
        <v>169.8</v>
      </c>
      <c r="K28" s="109" t="n">
        <f aca="false">PRODUCT(K27,J28)</f>
        <v>169.8</v>
      </c>
      <c r="L28" s="109" t="n">
        <f aca="false">SUM(K28:K28)</f>
        <v>169.8</v>
      </c>
      <c r="M28" s="35"/>
    </row>
    <row r="29" customFormat="false" ht="19.5" hidden="false" customHeight="true" outlineLevel="0" collapsed="false">
      <c r="A29" s="113" t="s">
        <v>289</v>
      </c>
      <c r="B29" s="113"/>
      <c r="C29" s="113"/>
      <c r="D29" s="113"/>
      <c r="E29" s="113"/>
      <c r="F29" s="113"/>
      <c r="G29" s="113"/>
      <c r="H29" s="113"/>
      <c r="I29" s="114" t="s">
        <v>15</v>
      </c>
      <c r="J29" s="115" t="n">
        <f aca="false">'Orçamento PORTICO'!I64</f>
        <v>1</v>
      </c>
      <c r="K29" s="116" t="n">
        <f aca="false">K30/$J30</f>
        <v>1</v>
      </c>
      <c r="L29" s="115" t="n">
        <f aca="false">SUM(K29:K29)</f>
        <v>1</v>
      </c>
    </row>
    <row r="30" customFormat="false" ht="19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4" t="s">
        <v>288</v>
      </c>
      <c r="J30" s="117" t="n">
        <f aca="false">SUM(J12+J14+J16+J18+J20+J22+J24+J26+J28)</f>
        <v>54306.18</v>
      </c>
      <c r="K30" s="117" t="n">
        <f aca="false">SUM(K12+K14+K16+K18+K20+K22+K24+K26+K28)</f>
        <v>54306.18</v>
      </c>
      <c r="L30" s="118" t="n">
        <f aca="false">SUM(K30:K30)</f>
        <v>54306.18</v>
      </c>
    </row>
  </sheetData>
  <mergeCells count="30">
    <mergeCell ref="A1:L1"/>
    <mergeCell ref="A2:L2"/>
    <mergeCell ref="A3:L3"/>
    <mergeCell ref="A4:L5"/>
    <mergeCell ref="A6:K7"/>
    <mergeCell ref="L6:L7"/>
    <mergeCell ref="A8:A10"/>
    <mergeCell ref="B8:H10"/>
    <mergeCell ref="I8:J10"/>
    <mergeCell ref="L8:L10"/>
    <mergeCell ref="K9:K10"/>
    <mergeCell ref="A11:A12"/>
    <mergeCell ref="B11:H12"/>
    <mergeCell ref="A13:A14"/>
    <mergeCell ref="B13:H14"/>
    <mergeCell ref="A15:A16"/>
    <mergeCell ref="B15:H16"/>
    <mergeCell ref="A17:A18"/>
    <mergeCell ref="B17:H18"/>
    <mergeCell ref="A19:A20"/>
    <mergeCell ref="B19:H20"/>
    <mergeCell ref="A21:A22"/>
    <mergeCell ref="B21:H22"/>
    <mergeCell ref="A23:A24"/>
    <mergeCell ref="B23:H24"/>
    <mergeCell ref="A25:A26"/>
    <mergeCell ref="B25:H26"/>
    <mergeCell ref="A27:A28"/>
    <mergeCell ref="B27:H28"/>
    <mergeCell ref="A29:H30"/>
  </mergeCells>
  <printOptions headings="false" gridLines="false" gridLinesSet="true" horizontalCentered="true" verticalCentered="false"/>
  <pageMargins left="0.511805555555556" right="0.315277777777778" top="1.377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2.28"/>
    <col collapsed="false" customWidth="true" hidden="false" outlineLevel="0" max="3" min="3" style="1" width="49.85"/>
    <col collapsed="false" customWidth="true" hidden="false" outlineLevel="0" max="4" min="4" style="3" width="6.13"/>
    <col collapsed="false" customWidth="true" hidden="false" outlineLevel="0" max="5" min="5" style="4" width="7.7"/>
    <col collapsed="false" customWidth="true" hidden="false" outlineLevel="0" max="6" min="6" style="4" width="8.85"/>
    <col collapsed="false" customWidth="true" hidden="false" outlineLevel="0" max="7" min="7" style="4" width="9.99"/>
    <col collapsed="false" customWidth="true" hidden="false" outlineLevel="0" max="8" min="8" style="5" width="9.41"/>
    <col collapsed="false" customWidth="true" hidden="false" outlineLevel="0" max="9" min="9" style="5" width="8.85"/>
    <col collapsed="false" customWidth="true" hidden="false" outlineLevel="0" max="10" min="10" style="6" width="12.7"/>
    <col collapsed="false" customWidth="true" hidden="false" outlineLevel="0" max="11" min="11" style="119" width="6.56"/>
  </cols>
  <sheetData>
    <row r="1" customFormat="false" ht="18.75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8.7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5.6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1.7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21.75" hidden="false" customHeight="true" outlineLevel="0" collapsed="false">
      <c r="A5" s="122" t="s">
        <v>29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52.5" hidden="false" customHeight="true" outlineLevel="0" collapsed="false">
      <c r="A6" s="16" t="s">
        <v>7</v>
      </c>
      <c r="B6" s="16" t="s">
        <v>8</v>
      </c>
      <c r="C6" s="16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3" t="s">
        <v>291</v>
      </c>
      <c r="K6" s="123" t="s">
        <v>292</v>
      </c>
    </row>
    <row r="7" s="130" customFormat="true" ht="36" hidden="false" customHeight="false" outlineLevel="0" collapsed="false">
      <c r="A7" s="124" t="s">
        <v>88</v>
      </c>
      <c r="B7" s="125" t="s">
        <v>89</v>
      </c>
      <c r="C7" s="126" t="s">
        <v>90</v>
      </c>
      <c r="D7" s="127" t="s">
        <v>75</v>
      </c>
      <c r="E7" s="128" t="n">
        <v>1</v>
      </c>
      <c r="F7" s="128" t="n">
        <v>19850</v>
      </c>
      <c r="G7" s="128" t="n">
        <f aca="false">F7*1.264</f>
        <v>25090.4</v>
      </c>
      <c r="H7" s="128" t="n">
        <f aca="false">E7*G7</f>
        <v>25090.4</v>
      </c>
      <c r="I7" s="129" t="n">
        <f aca="false">H7/H$44</f>
        <v>0.462</v>
      </c>
      <c r="J7" s="129" t="n">
        <f aca="false">I7</f>
        <v>0.462</v>
      </c>
      <c r="K7" s="127" t="s">
        <v>293</v>
      </c>
    </row>
    <row r="8" s="130" customFormat="true" ht="12" hidden="false" customHeight="false" outlineLevel="0" collapsed="false">
      <c r="A8" s="124" t="s">
        <v>18</v>
      </c>
      <c r="B8" s="131" t="s">
        <v>19</v>
      </c>
      <c r="C8" s="132" t="str">
        <f aca="false">LOWER("TAPUME COM TELHA METÁLICA.")</f>
        <v>tapume com telha metálica.</v>
      </c>
      <c r="D8" s="127" t="s">
        <v>20</v>
      </c>
      <c r="E8" s="128" t="n">
        <f aca="false">'MEMORIA DE CALCULO LADO A'!D7</f>
        <v>75.6</v>
      </c>
      <c r="F8" s="133" t="n">
        <v>70.26</v>
      </c>
      <c r="G8" s="133" t="n">
        <f aca="false">F8*1.264</f>
        <v>88.81</v>
      </c>
      <c r="H8" s="128" t="n">
        <f aca="false">E8*G8</f>
        <v>6714.04</v>
      </c>
      <c r="I8" s="129" t="n">
        <f aca="false">H8/H$44</f>
        <v>0.1236</v>
      </c>
      <c r="J8" s="129" t="n">
        <f aca="false">J7+I8</f>
        <v>0.5856</v>
      </c>
      <c r="K8" s="127" t="s">
        <v>294</v>
      </c>
    </row>
    <row r="9" s="130" customFormat="true" ht="24" hidden="false" customHeight="false" outlineLevel="0" collapsed="false">
      <c r="A9" s="124" t="s">
        <v>65</v>
      </c>
      <c r="B9" s="125" t="s">
        <v>66</v>
      </c>
      <c r="C9" s="134" t="str">
        <f aca="false">LOWER("TUBO ACO CARBONO SEM COSTURA 2 1/2pol, E = 5,16 MM, SCHEDULE 40 (8,62 KG/M)")</f>
        <v>tubo aco carbono sem costura 2 1/2pol, e = 5,16 mm, schedule 40 (8,62 kg/m)</v>
      </c>
      <c r="D9" s="127" t="s">
        <v>38</v>
      </c>
      <c r="E9" s="128" t="n">
        <v>34.07</v>
      </c>
      <c r="F9" s="128" t="n">
        <v>85.43</v>
      </c>
      <c r="G9" s="128" t="n">
        <f aca="false">F9*1.264</f>
        <v>107.98</v>
      </c>
      <c r="H9" s="128" t="n">
        <f aca="false">E9*G9</f>
        <v>3678.88</v>
      </c>
      <c r="I9" s="129" t="n">
        <f aca="false">H9/H$44</f>
        <v>0.0677</v>
      </c>
      <c r="J9" s="129" t="n">
        <f aca="false">J8+I9</f>
        <v>0.6533</v>
      </c>
      <c r="K9" s="127" t="s">
        <v>294</v>
      </c>
    </row>
    <row r="10" s="130" customFormat="true" ht="12" hidden="false" customHeight="false" outlineLevel="0" collapsed="false">
      <c r="A10" s="124" t="s">
        <v>127</v>
      </c>
      <c r="B10" s="125" t="s">
        <v>128</v>
      </c>
      <c r="C10" s="134" t="s">
        <v>129</v>
      </c>
      <c r="D10" s="127" t="s">
        <v>38</v>
      </c>
      <c r="E10" s="128" t="n">
        <f aca="false">13.8*7</f>
        <v>96.6</v>
      </c>
      <c r="F10" s="135" t="n">
        <v>27.68</v>
      </c>
      <c r="G10" s="128" t="n">
        <f aca="false">F10*1.264</f>
        <v>34.99</v>
      </c>
      <c r="H10" s="128" t="n">
        <f aca="false">E10*G10</f>
        <v>3380.03</v>
      </c>
      <c r="I10" s="129" t="n">
        <f aca="false">H10/H$44</f>
        <v>0.0622</v>
      </c>
      <c r="J10" s="129" t="n">
        <f aca="false">J9+I10</f>
        <v>0.7155</v>
      </c>
      <c r="K10" s="127" t="s">
        <v>294</v>
      </c>
    </row>
    <row r="11" s="130" customFormat="true" ht="33.75" hidden="false" customHeight="true" outlineLevel="0" collapsed="false">
      <c r="A11" s="124" t="s">
        <v>55</v>
      </c>
      <c r="B11" s="125" t="s">
        <v>56</v>
      </c>
      <c r="C11" s="134" t="s">
        <v>57</v>
      </c>
      <c r="D11" s="127" t="s">
        <v>54</v>
      </c>
      <c r="E11" s="128" t="n">
        <f aca="false">'MEMORIA DE CALCULO LADO A'!D46</f>
        <v>192.24</v>
      </c>
      <c r="F11" s="128" t="n">
        <v>8.47</v>
      </c>
      <c r="G11" s="128" t="n">
        <f aca="false">F11*1.264</f>
        <v>10.71</v>
      </c>
      <c r="H11" s="128" t="n">
        <f aca="false">E11*G11</f>
        <v>2058.89</v>
      </c>
      <c r="I11" s="129" t="n">
        <f aca="false">H11/H$44</f>
        <v>0.0379</v>
      </c>
      <c r="J11" s="129" t="n">
        <f aca="false">J10+I11</f>
        <v>0.7534</v>
      </c>
      <c r="K11" s="127" t="s">
        <v>294</v>
      </c>
      <c r="N11" s="130" t="s">
        <v>295</v>
      </c>
    </row>
    <row r="12" s="130" customFormat="true" ht="36" hidden="false" customHeight="false" outlineLevel="0" collapsed="false">
      <c r="A12" s="124" t="s">
        <v>51</v>
      </c>
      <c r="B12" s="131" t="s">
        <v>52</v>
      </c>
      <c r="C12" s="134" t="s">
        <v>53</v>
      </c>
      <c r="D12" s="127" t="s">
        <v>54</v>
      </c>
      <c r="E12" s="128" t="n">
        <f aca="false">'MEMORIA DE CALCULO LADO A'!D43</f>
        <v>128.16</v>
      </c>
      <c r="F12" s="128" t="n">
        <v>10.23</v>
      </c>
      <c r="G12" s="128" t="n">
        <f aca="false">F12*1.264</f>
        <v>12.93</v>
      </c>
      <c r="H12" s="128" t="n">
        <f aca="false">E12*G12</f>
        <v>1657.11</v>
      </c>
      <c r="I12" s="129" t="n">
        <f aca="false">H12/H$44</f>
        <v>0.0305</v>
      </c>
      <c r="J12" s="129" t="n">
        <f aca="false">J11+I12</f>
        <v>0.7839</v>
      </c>
      <c r="K12" s="127" t="s">
        <v>294</v>
      </c>
    </row>
    <row r="13" s="130" customFormat="true" ht="24" hidden="false" customHeight="false" outlineLevel="0" collapsed="false">
      <c r="A13" s="124" t="s">
        <v>106</v>
      </c>
      <c r="B13" s="131" t="s">
        <v>107</v>
      </c>
      <c r="C13" s="134" t="s">
        <v>108</v>
      </c>
      <c r="D13" s="136" t="s">
        <v>75</v>
      </c>
      <c r="E13" s="128" t="n">
        <v>5</v>
      </c>
      <c r="F13" s="128" t="n">
        <v>249.74</v>
      </c>
      <c r="G13" s="128" t="n">
        <f aca="false">F13*1.264</f>
        <v>315.67</v>
      </c>
      <c r="H13" s="128" t="n">
        <f aca="false">E13*G13</f>
        <v>1578.35</v>
      </c>
      <c r="I13" s="129" t="n">
        <f aca="false">H13/H$44</f>
        <v>0.0291</v>
      </c>
      <c r="J13" s="129" t="n">
        <f aca="false">J12+I13</f>
        <v>0.813</v>
      </c>
      <c r="K13" s="127" t="s">
        <v>296</v>
      </c>
    </row>
    <row r="14" s="130" customFormat="true" ht="38.25" hidden="false" customHeight="true" outlineLevel="0" collapsed="false">
      <c r="A14" s="124" t="s">
        <v>49</v>
      </c>
      <c r="B14" s="125" t="s">
        <v>50</v>
      </c>
      <c r="C14" s="126" t="str">
        <f aca="false">LOWER("MONTAGEM E DESMONTAGEM DE FÔRMA DE PILAR, ESCORAMENTO COM PONTALETE DE MADEIRA, PÉ-DIREITO SIMPLES, EM MADEIRA SERRADA, 4 UTILIZAÇÕES.(TIRANTE)")</f>
        <v>montagem e desmontagem de fôrma de pilar, escoramento com pontalete de madeira, pé-direito simples, em madeira serrada, 4 utilizações.(tirante)</v>
      </c>
      <c r="D14" s="127" t="s">
        <v>20</v>
      </c>
      <c r="E14" s="128" t="n">
        <f aca="false">'MEMORIA DE CALCULO LADO A'!D39</f>
        <v>13.58</v>
      </c>
      <c r="F14" s="135" t="n">
        <v>88.37</v>
      </c>
      <c r="G14" s="128" t="n">
        <f aca="false">F14*1.264</f>
        <v>111.7</v>
      </c>
      <c r="H14" s="128" t="n">
        <f aca="false">E14*G14</f>
        <v>1516.89</v>
      </c>
      <c r="I14" s="129" t="n">
        <f aca="false">H14/H$44</f>
        <v>0.0279</v>
      </c>
      <c r="J14" s="129" t="n">
        <f aca="false">J13+I14</f>
        <v>0.8409</v>
      </c>
      <c r="K14" s="127" t="s">
        <v>296</v>
      </c>
    </row>
    <row r="15" s="130" customFormat="true" ht="38.25" hidden="false" customHeight="true" outlineLevel="0" collapsed="false">
      <c r="A15" s="124" t="s">
        <v>67</v>
      </c>
      <c r="B15" s="125" t="s">
        <v>68</v>
      </c>
      <c r="C15" s="134" t="str">
        <f aca="false">LOWER("PERFIL U CHAPA ACO DOBRADA, E = 3,04 MM , H = 20 CM, ABAS = 5 CM (4,47 KG/M)")</f>
        <v>perfil u chapa aco dobrada, e = 3,04 mm , h = 20 cm, abas = 5 cm (4,47 kg/m)</v>
      </c>
      <c r="D15" s="127" t="s">
        <v>38</v>
      </c>
      <c r="E15" s="128" t="n">
        <v>43.32</v>
      </c>
      <c r="F15" s="128" t="n">
        <v>24.18</v>
      </c>
      <c r="G15" s="128" t="n">
        <f aca="false">F15*1.264</f>
        <v>30.56</v>
      </c>
      <c r="H15" s="128" t="n">
        <f aca="false">E15*G15</f>
        <v>1323.86</v>
      </c>
      <c r="I15" s="129" t="n">
        <f aca="false">H15/H$44</f>
        <v>0.0244</v>
      </c>
      <c r="J15" s="129" t="n">
        <f aca="false">J14+I15</f>
        <v>0.8653</v>
      </c>
      <c r="K15" s="127" t="s">
        <v>296</v>
      </c>
    </row>
    <row r="16" s="130" customFormat="true" ht="24" hidden="false" customHeight="false" outlineLevel="0" collapsed="false">
      <c r="A16" s="124" t="s">
        <v>46</v>
      </c>
      <c r="B16" s="125" t="s">
        <v>47</v>
      </c>
      <c r="C16" s="126" t="s">
        <v>48</v>
      </c>
      <c r="D16" s="127" t="s">
        <v>20</v>
      </c>
      <c r="E16" s="128" t="n">
        <f aca="false">'MEMORIA DE CALCULO LADO A'!D36</f>
        <v>6.9</v>
      </c>
      <c r="F16" s="128" t="n">
        <v>106.83</v>
      </c>
      <c r="G16" s="128" t="n">
        <f aca="false">F16*1.264</f>
        <v>135.03</v>
      </c>
      <c r="H16" s="128" t="n">
        <f aca="false">E16*G16</f>
        <v>931.71</v>
      </c>
      <c r="I16" s="129" t="n">
        <f aca="false">H16/H$44</f>
        <v>0.0172</v>
      </c>
      <c r="J16" s="129" t="n">
        <f aca="false">J15+I16</f>
        <v>0.8825</v>
      </c>
      <c r="K16" s="127" t="s">
        <v>296</v>
      </c>
    </row>
    <row r="17" s="130" customFormat="true" ht="24" hidden="false" customHeight="false" outlineLevel="0" collapsed="false">
      <c r="A17" s="124" t="s">
        <v>41</v>
      </c>
      <c r="B17" s="131" t="s">
        <v>42</v>
      </c>
      <c r="C17" s="134" t="s">
        <v>43</v>
      </c>
      <c r="D17" s="127" t="s">
        <v>26</v>
      </c>
      <c r="E17" s="128" t="n">
        <f aca="false">'MEMORIA DE CALCULO LADO A'!D30</f>
        <v>1.98</v>
      </c>
      <c r="F17" s="135" t="n">
        <v>312.37</v>
      </c>
      <c r="G17" s="128" t="n">
        <f aca="false">F17*1.264</f>
        <v>394.84</v>
      </c>
      <c r="H17" s="128" t="n">
        <f aca="false">E17*G17</f>
        <v>781.78</v>
      </c>
      <c r="I17" s="129" t="n">
        <f aca="false">H17/H$44</f>
        <v>0.0144</v>
      </c>
      <c r="J17" s="129" t="n">
        <f aca="false">J16+I17</f>
        <v>0.8969</v>
      </c>
      <c r="K17" s="127" t="s">
        <v>296</v>
      </c>
    </row>
    <row r="18" s="130" customFormat="true" ht="36" hidden="false" customHeight="false" outlineLevel="0" collapsed="false">
      <c r="A18" s="124" t="s">
        <v>36</v>
      </c>
      <c r="B18" s="125" t="s">
        <v>37</v>
      </c>
      <c r="C18" s="134" t="str">
        <f aca="false">LOWER("ESTACA BROCA DE CONCRETO, DIÃMETRO DE 20 CM, PROFUNDIDADE DE ATÉ 3 M,ESCAVAÇÃO MANUAL COM TRADO CONCHA, NÃO ARMADA.")</f>
        <v>estaca broca de concreto, diãmetro de 20 cm, profundidade de até 3 m,escavação manual com trado concha, não armada.</v>
      </c>
      <c r="D18" s="127" t="s">
        <v>38</v>
      </c>
      <c r="E18" s="128" t="n">
        <f aca="false">'MEMORIA DE CALCULO LADO A'!D24</f>
        <v>12</v>
      </c>
      <c r="F18" s="128" t="n">
        <v>43.78</v>
      </c>
      <c r="G18" s="128" t="n">
        <f aca="false">F18*1.264</f>
        <v>55.34</v>
      </c>
      <c r="H18" s="128" t="n">
        <f aca="false">E18*G18</f>
        <v>664.08</v>
      </c>
      <c r="I18" s="129" t="n">
        <f aca="false">H18/H$44</f>
        <v>0.0122</v>
      </c>
      <c r="J18" s="129" t="n">
        <f aca="false">J17+I18</f>
        <v>0.9091</v>
      </c>
      <c r="K18" s="127" t="s">
        <v>296</v>
      </c>
    </row>
    <row r="19" s="130" customFormat="true" ht="36" hidden="false" customHeight="false" outlineLevel="0" collapsed="false">
      <c r="A19" s="124" t="s">
        <v>60</v>
      </c>
      <c r="B19" s="125" t="s">
        <v>61</v>
      </c>
      <c r="C19" s="134" t="s">
        <v>62</v>
      </c>
      <c r="D19" s="127" t="s">
        <v>54</v>
      </c>
      <c r="E19" s="128" t="n">
        <f aca="false">'MEMORIA DE CALCULO LADO A'!D52</f>
        <v>69.12</v>
      </c>
      <c r="F19" s="128" t="n">
        <v>6.99</v>
      </c>
      <c r="G19" s="128" t="n">
        <f aca="false">F19*1.264</f>
        <v>8.84</v>
      </c>
      <c r="H19" s="128" t="n">
        <f aca="false">E19*G19</f>
        <v>611.02</v>
      </c>
      <c r="I19" s="129" t="n">
        <f aca="false">H19/H$44</f>
        <v>0.0113</v>
      </c>
      <c r="J19" s="129" t="n">
        <f aca="false">J18+I19</f>
        <v>0.9204</v>
      </c>
      <c r="K19" s="127" t="s">
        <v>296</v>
      </c>
    </row>
    <row r="20" s="130" customFormat="true" ht="36" hidden="false" customHeight="false" outlineLevel="0" collapsed="false">
      <c r="A20" s="124" t="s">
        <v>58</v>
      </c>
      <c r="B20" s="131" t="s">
        <v>52</v>
      </c>
      <c r="C20" s="134" t="s">
        <v>59</v>
      </c>
      <c r="D20" s="127" t="s">
        <v>54</v>
      </c>
      <c r="E20" s="128" t="n">
        <f aca="false">'MEMORIA DE CALCULO LADO A'!D49</f>
        <v>46.08</v>
      </c>
      <c r="F20" s="128" t="n">
        <v>10.23</v>
      </c>
      <c r="G20" s="128" t="n">
        <f aca="false">F20*1.264</f>
        <v>12.93</v>
      </c>
      <c r="H20" s="128" t="n">
        <f aca="false">E20*G20</f>
        <v>595.81</v>
      </c>
      <c r="I20" s="129" t="n">
        <f aca="false">H20/H$44</f>
        <v>0.011</v>
      </c>
      <c r="J20" s="129" t="n">
        <f aca="false">J19+I20</f>
        <v>0.9314</v>
      </c>
      <c r="K20" s="127" t="s">
        <v>296</v>
      </c>
    </row>
    <row r="21" s="130" customFormat="true" ht="36" hidden="false" customHeight="false" outlineLevel="0" collapsed="false">
      <c r="A21" s="124" t="s">
        <v>116</v>
      </c>
      <c r="B21" s="131" t="s">
        <v>117</v>
      </c>
      <c r="C21" s="126" t="s">
        <v>118</v>
      </c>
      <c r="D21" s="127" t="s">
        <v>20</v>
      </c>
      <c r="E21" s="128" t="n">
        <v>18.15</v>
      </c>
      <c r="F21" s="128" t="n">
        <v>21.82</v>
      </c>
      <c r="G21" s="128" t="n">
        <f aca="false">F21*1.264</f>
        <v>27.58</v>
      </c>
      <c r="H21" s="128" t="n">
        <f aca="false">E21*G21</f>
        <v>500.58</v>
      </c>
      <c r="I21" s="129" t="n">
        <f aca="false">H21/H$44</f>
        <v>0.0092</v>
      </c>
      <c r="J21" s="129" t="n">
        <f aca="false">J20+I21</f>
        <v>0.9406</v>
      </c>
      <c r="K21" s="127" t="s">
        <v>296</v>
      </c>
    </row>
    <row r="22" s="130" customFormat="true" ht="48" hidden="false" customHeight="false" outlineLevel="0" collapsed="false">
      <c r="A22" s="124" t="s">
        <v>83</v>
      </c>
      <c r="B22" s="125" t="s">
        <v>84</v>
      </c>
      <c r="C22" s="126" t="s">
        <v>85</v>
      </c>
      <c r="D22" s="127" t="s">
        <v>20</v>
      </c>
      <c r="E22" s="128" t="n">
        <v>5.06</v>
      </c>
      <c r="F22" s="128" t="n">
        <v>77.59</v>
      </c>
      <c r="G22" s="128" t="n">
        <f aca="false">F22*1.264</f>
        <v>98.07</v>
      </c>
      <c r="H22" s="128" t="n">
        <f aca="false">E22*G22</f>
        <v>496.23</v>
      </c>
      <c r="I22" s="129" t="n">
        <f aca="false">H22/H$44</f>
        <v>0.0091</v>
      </c>
      <c r="J22" s="129" t="n">
        <f aca="false">J21+I22</f>
        <v>0.9497</v>
      </c>
      <c r="K22" s="127" t="s">
        <v>296</v>
      </c>
    </row>
    <row r="23" s="130" customFormat="true" ht="24" hidden="false" customHeight="false" outlineLevel="0" collapsed="false">
      <c r="A23" s="124" t="s">
        <v>44</v>
      </c>
      <c r="B23" s="131" t="s">
        <v>42</v>
      </c>
      <c r="C23" s="134" t="s">
        <v>45</v>
      </c>
      <c r="D23" s="127" t="s">
        <v>26</v>
      </c>
      <c r="E23" s="128" t="n">
        <f aca="false">'MEMORIA DE CALCULO LADO A'!D33</f>
        <v>1.17</v>
      </c>
      <c r="F23" s="135" t="n">
        <v>313.37</v>
      </c>
      <c r="G23" s="128" t="n">
        <f aca="false">F23*1.264</f>
        <v>396.1</v>
      </c>
      <c r="H23" s="128" t="n">
        <f aca="false">E23*G23</f>
        <v>463.44</v>
      </c>
      <c r="I23" s="129" t="n">
        <f aca="false">H23/H$44</f>
        <v>0.0085</v>
      </c>
      <c r="J23" s="129" t="n">
        <f aca="false">J22+I23</f>
        <v>0.9582</v>
      </c>
      <c r="K23" s="127" t="s">
        <v>296</v>
      </c>
    </row>
    <row r="24" s="130" customFormat="true" ht="29.25" hidden="false" customHeight="true" outlineLevel="0" collapsed="false">
      <c r="A24" s="124" t="s">
        <v>124</v>
      </c>
      <c r="B24" s="125" t="s">
        <v>125</v>
      </c>
      <c r="C24" s="134" t="s">
        <v>126</v>
      </c>
      <c r="D24" s="127" t="s">
        <v>75</v>
      </c>
      <c r="E24" s="128" t="n">
        <v>14</v>
      </c>
      <c r="F24" s="135" t="n">
        <v>16.25</v>
      </c>
      <c r="G24" s="128" t="n">
        <f aca="false">F24*1.264</f>
        <v>20.54</v>
      </c>
      <c r="H24" s="128" t="n">
        <f aca="false">E24*G24</f>
        <v>287.56</v>
      </c>
      <c r="I24" s="129" t="n">
        <f aca="false">H24/H$44</f>
        <v>0.0053</v>
      </c>
      <c r="J24" s="129" t="n">
        <f aca="false">J23+I24</f>
        <v>0.9635</v>
      </c>
      <c r="K24" s="127" t="s">
        <v>296</v>
      </c>
    </row>
    <row r="25" s="130" customFormat="true" ht="24" hidden="false" customHeight="false" outlineLevel="0" collapsed="false">
      <c r="A25" s="124" t="s">
        <v>98</v>
      </c>
      <c r="B25" s="131" t="s">
        <v>99</v>
      </c>
      <c r="C25" s="134" t="s">
        <v>100</v>
      </c>
      <c r="D25" s="127" t="s">
        <v>75</v>
      </c>
      <c r="E25" s="128" t="n">
        <v>3</v>
      </c>
      <c r="F25" s="128" t="n">
        <v>65.14</v>
      </c>
      <c r="G25" s="128" t="n">
        <f aca="false">F25*1.264</f>
        <v>82.34</v>
      </c>
      <c r="H25" s="128" t="n">
        <f aca="false">E25*G25</f>
        <v>247.02</v>
      </c>
      <c r="I25" s="129" t="n">
        <f aca="false">H25/H$44</f>
        <v>0.0045</v>
      </c>
      <c r="J25" s="129" t="n">
        <f aca="false">J24+I25</f>
        <v>0.968</v>
      </c>
      <c r="K25" s="127" t="s">
        <v>296</v>
      </c>
    </row>
    <row r="26" s="130" customFormat="true" ht="24" hidden="false" customHeight="false" outlineLevel="0" collapsed="false">
      <c r="A26" s="124" t="s">
        <v>111</v>
      </c>
      <c r="B26" s="131" t="s">
        <v>112</v>
      </c>
      <c r="C26" s="134" t="s">
        <v>113</v>
      </c>
      <c r="D26" s="136" t="s">
        <v>75</v>
      </c>
      <c r="E26" s="128" t="n">
        <v>1</v>
      </c>
      <c r="F26" s="128" t="n">
        <v>177.57</v>
      </c>
      <c r="G26" s="128" t="n">
        <f aca="false">F26*1.264</f>
        <v>224.45</v>
      </c>
      <c r="H26" s="128" t="n">
        <f aca="false">E26*G26</f>
        <v>224.45</v>
      </c>
      <c r="I26" s="129" t="n">
        <f aca="false">H26/H$44</f>
        <v>0.0041</v>
      </c>
      <c r="J26" s="129" t="n">
        <f aca="false">J25+I26</f>
        <v>0.9721</v>
      </c>
      <c r="K26" s="127" t="s">
        <v>296</v>
      </c>
    </row>
    <row r="27" s="130" customFormat="true" ht="24" hidden="false" customHeight="false" outlineLevel="0" collapsed="false">
      <c r="A27" s="124" t="s">
        <v>95</v>
      </c>
      <c r="B27" s="131" t="s">
        <v>96</v>
      </c>
      <c r="C27" s="134" t="s">
        <v>97</v>
      </c>
      <c r="D27" s="127" t="s">
        <v>54</v>
      </c>
      <c r="E27" s="128" t="n">
        <v>3</v>
      </c>
      <c r="F27" s="128" t="n">
        <v>55.31</v>
      </c>
      <c r="G27" s="128" t="n">
        <f aca="false">F27*1.264</f>
        <v>69.91</v>
      </c>
      <c r="H27" s="128" t="n">
        <f aca="false">E27*G27</f>
        <v>209.73</v>
      </c>
      <c r="I27" s="129" t="n">
        <f aca="false">H27/H$44</f>
        <v>0.0039</v>
      </c>
      <c r="J27" s="129" t="n">
        <f aca="false">J26+I27</f>
        <v>0.976</v>
      </c>
      <c r="K27" s="127" t="s">
        <v>296</v>
      </c>
    </row>
    <row r="28" s="130" customFormat="true" ht="24" hidden="false" customHeight="false" outlineLevel="0" collapsed="false">
      <c r="A28" s="124" t="s">
        <v>109</v>
      </c>
      <c r="B28" s="131" t="s">
        <v>110</v>
      </c>
      <c r="C28" s="134" t="str">
        <f aca="false">LOWER("RELE FOTOELETRICO P/ COMANDO DE ILUMINACAO EXTERNA 220V/1000W - FORNECIMENTO E INSTALACAO")</f>
        <v>rele fotoeletrico p/ comando de iluminacao externa 220v/1000w - fornecimento e instalacao</v>
      </c>
      <c r="D28" s="136" t="s">
        <v>75</v>
      </c>
      <c r="E28" s="128" t="n">
        <v>5</v>
      </c>
      <c r="F28" s="128" t="n">
        <v>32.21</v>
      </c>
      <c r="G28" s="128" t="n">
        <f aca="false">F28*1.264</f>
        <v>40.71</v>
      </c>
      <c r="H28" s="128" t="n">
        <f aca="false">E28*G28</f>
        <v>203.55</v>
      </c>
      <c r="I28" s="129" t="n">
        <f aca="false">H28/H$44</f>
        <v>0.0037</v>
      </c>
      <c r="J28" s="129" t="n">
        <f aca="false">J27+I28</f>
        <v>0.9797</v>
      </c>
      <c r="K28" s="127" t="s">
        <v>296</v>
      </c>
    </row>
    <row r="29" s="130" customFormat="true" ht="24" hidden="false" customHeight="false" outlineLevel="0" collapsed="false">
      <c r="A29" s="124" t="s">
        <v>101</v>
      </c>
      <c r="B29" s="131" t="s">
        <v>102</v>
      </c>
      <c r="C29" s="134" t="str">
        <f aca="false">LOWER("CABO DE COBRE FLEXÍVEL ISOLADO, 2,5 MM², ANTI-CHAMA 450/750 V, PARA CIRCUITOS TERMINAIS - FORNECIMENTO E INSTALAÇÃO.")</f>
        <v>cabo de cobre flexível isolado, 2,5 mm², anti-chama 450/750 v, para circuitos terminais - fornecimento e instalação.</v>
      </c>
      <c r="D29" s="127" t="s">
        <v>38</v>
      </c>
      <c r="E29" s="128" t="n">
        <v>60</v>
      </c>
      <c r="F29" s="128" t="n">
        <v>2.54</v>
      </c>
      <c r="G29" s="128" t="n">
        <f aca="false">F29*1.264</f>
        <v>3.21</v>
      </c>
      <c r="H29" s="128" t="n">
        <f aca="false">E29*G29</f>
        <v>192.6</v>
      </c>
      <c r="I29" s="129" t="n">
        <f aca="false">H29/H$44</f>
        <v>0.0035</v>
      </c>
      <c r="J29" s="129" t="n">
        <f aca="false">J28+I29</f>
        <v>0.9832</v>
      </c>
      <c r="K29" s="127" t="s">
        <v>296</v>
      </c>
    </row>
    <row r="30" s="130" customFormat="true" ht="15" hidden="false" customHeight="true" outlineLevel="0" collapsed="false">
      <c r="A30" s="124" t="s">
        <v>132</v>
      </c>
      <c r="B30" s="125" t="s">
        <v>133</v>
      </c>
      <c r="C30" s="134" t="s">
        <v>134</v>
      </c>
      <c r="D30" s="127" t="s">
        <v>20</v>
      </c>
      <c r="E30" s="128" t="n">
        <v>78.61</v>
      </c>
      <c r="F30" s="135" t="n">
        <v>1.71</v>
      </c>
      <c r="G30" s="128" t="n">
        <f aca="false">F30*1.264</f>
        <v>2.16</v>
      </c>
      <c r="H30" s="128" t="n">
        <f aca="false">E30*G30</f>
        <v>169.8</v>
      </c>
      <c r="I30" s="129" t="n">
        <f aca="false">H30/H$44</f>
        <v>0.0031</v>
      </c>
      <c r="J30" s="129" t="n">
        <f aca="false">J29+I30</f>
        <v>0.9863</v>
      </c>
      <c r="K30" s="127" t="s">
        <v>296</v>
      </c>
    </row>
    <row r="31" s="130" customFormat="true" ht="12" hidden="false" customHeight="false" outlineLevel="0" collapsed="false">
      <c r="A31" s="124" t="s">
        <v>121</v>
      </c>
      <c r="B31" s="125" t="s">
        <v>122</v>
      </c>
      <c r="C31" s="134" t="s">
        <v>123</v>
      </c>
      <c r="D31" s="127" t="s">
        <v>75</v>
      </c>
      <c r="E31" s="128" t="n">
        <v>7</v>
      </c>
      <c r="F31" s="135" t="n">
        <v>18.72</v>
      </c>
      <c r="G31" s="128" t="n">
        <f aca="false">F31*1.264</f>
        <v>23.66</v>
      </c>
      <c r="H31" s="128" t="n">
        <f aca="false">E31*G31</f>
        <v>165.62</v>
      </c>
      <c r="I31" s="129" t="n">
        <f aca="false">H31/H$44</f>
        <v>0.003</v>
      </c>
      <c r="J31" s="129" t="n">
        <f aca="false">J30+I31</f>
        <v>0.9893</v>
      </c>
      <c r="K31" s="127" t="s">
        <v>296</v>
      </c>
    </row>
    <row r="32" s="130" customFormat="true" ht="12" hidden="false" customHeight="false" outlineLevel="0" collapsed="false">
      <c r="A32" s="124" t="s">
        <v>21</v>
      </c>
      <c r="B32" s="137" t="s">
        <v>22</v>
      </c>
      <c r="C32" s="132" t="s">
        <v>23</v>
      </c>
      <c r="D32" s="127" t="s">
        <v>20</v>
      </c>
      <c r="E32" s="128" t="n">
        <f aca="false">'MEMORIA DE CALCULO LADO A'!D10</f>
        <v>11.66</v>
      </c>
      <c r="F32" s="133" t="n">
        <v>10.1</v>
      </c>
      <c r="G32" s="133" t="n">
        <f aca="false">F32*1.264</f>
        <v>12.77</v>
      </c>
      <c r="H32" s="128" t="n">
        <f aca="false">E32*G32</f>
        <v>148.9</v>
      </c>
      <c r="I32" s="129" t="n">
        <f aca="false">H32/H$44</f>
        <v>0.0027</v>
      </c>
      <c r="J32" s="129" t="n">
        <f aca="false">J31+I32</f>
        <v>0.992</v>
      </c>
      <c r="K32" s="127" t="s">
        <v>296</v>
      </c>
    </row>
    <row r="33" s="130" customFormat="true" ht="24" hidden="false" customHeight="false" outlineLevel="0" collapsed="false">
      <c r="A33" s="124" t="s">
        <v>32</v>
      </c>
      <c r="B33" s="131" t="s">
        <v>33</v>
      </c>
      <c r="C33" s="134" t="str">
        <f aca="false">LOWER("ESCAVAÇÃO MANUAL DE VALA COM PROFUNDIDADE MENOR OU IGUAL A 1,30 M")</f>
        <v>escavação manual de vala com profundidade menor ou igual a 1,30 m</v>
      </c>
      <c r="D33" s="127" t="s">
        <v>26</v>
      </c>
      <c r="E33" s="128" t="n">
        <f aca="false">'MEMORIA DE CALCULO LADO A'!D20</f>
        <v>2.29</v>
      </c>
      <c r="F33" s="128" t="n">
        <v>51.23</v>
      </c>
      <c r="G33" s="128" t="n">
        <f aca="false">F33*1.264</f>
        <v>64.75</v>
      </c>
      <c r="H33" s="128" t="n">
        <f aca="false">E33*G33</f>
        <v>148.28</v>
      </c>
      <c r="I33" s="129" t="n">
        <f aca="false">H33/H$44</f>
        <v>0.0027</v>
      </c>
      <c r="J33" s="129" t="n">
        <f aca="false">J32+I33</f>
        <v>0.9947</v>
      </c>
      <c r="K33" s="127" t="s">
        <v>296</v>
      </c>
    </row>
    <row r="34" s="130" customFormat="true" ht="36" hidden="false" customHeight="false" outlineLevel="0" collapsed="false">
      <c r="A34" s="124" t="s">
        <v>81</v>
      </c>
      <c r="B34" s="131" t="s">
        <v>82</v>
      </c>
      <c r="C34" s="134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D34" s="127" t="s">
        <v>20</v>
      </c>
      <c r="E34" s="128" t="n">
        <v>2.04</v>
      </c>
      <c r="F34" s="128" t="n">
        <v>35.44</v>
      </c>
      <c r="G34" s="128" t="n">
        <f aca="false">F34*1.264</f>
        <v>44.8</v>
      </c>
      <c r="H34" s="128" t="n">
        <f aca="false">E34*G34</f>
        <v>91.39</v>
      </c>
      <c r="I34" s="129" t="n">
        <f aca="false">H34/H$44</f>
        <v>0.0017</v>
      </c>
      <c r="J34" s="129" t="n">
        <f aca="false">J33+I34</f>
        <v>0.9964</v>
      </c>
      <c r="K34" s="127" t="s">
        <v>296</v>
      </c>
    </row>
    <row r="35" s="130" customFormat="true" ht="12" hidden="false" customHeight="false" outlineLevel="0" collapsed="false">
      <c r="A35" s="124" t="s">
        <v>72</v>
      </c>
      <c r="B35" s="125" t="s">
        <v>73</v>
      </c>
      <c r="C35" s="134" t="s">
        <v>74</v>
      </c>
      <c r="D35" s="127" t="s">
        <v>75</v>
      </c>
      <c r="E35" s="128" t="n">
        <v>12</v>
      </c>
      <c r="F35" s="128" t="n">
        <v>3.49</v>
      </c>
      <c r="G35" s="128" t="n">
        <f aca="false">F35*1.264</f>
        <v>4.41</v>
      </c>
      <c r="H35" s="128" t="n">
        <f aca="false">E35*G35</f>
        <v>52.92</v>
      </c>
      <c r="I35" s="129" t="n">
        <f aca="false">H35/H$44</f>
        <v>0.001</v>
      </c>
      <c r="J35" s="129" t="n">
        <f aca="false">J34+I35</f>
        <v>0.9974</v>
      </c>
      <c r="K35" s="127" t="s">
        <v>296</v>
      </c>
    </row>
    <row r="36" s="130" customFormat="true" ht="27" hidden="false" customHeight="true" outlineLevel="0" collapsed="false">
      <c r="A36" s="124" t="s">
        <v>69</v>
      </c>
      <c r="B36" s="125" t="s">
        <v>70</v>
      </c>
      <c r="C36" s="134" t="s">
        <v>71</v>
      </c>
      <c r="D36" s="127" t="s">
        <v>20</v>
      </c>
      <c r="E36" s="128" t="n">
        <f aca="false">2*0.75*0.75</f>
        <v>1.13</v>
      </c>
      <c r="F36" s="128" t="n">
        <v>30.28</v>
      </c>
      <c r="G36" s="128" t="n">
        <f aca="false">F36*1.264</f>
        <v>38.27</v>
      </c>
      <c r="H36" s="128" t="n">
        <f aca="false">E36*G36</f>
        <v>43.25</v>
      </c>
      <c r="I36" s="129" t="n">
        <f aca="false">H36/H$44</f>
        <v>0.0008</v>
      </c>
      <c r="J36" s="129" t="n">
        <f aca="false">J35+I36</f>
        <v>0.9982</v>
      </c>
      <c r="K36" s="127" t="s">
        <v>296</v>
      </c>
    </row>
    <row r="37" s="130" customFormat="true" ht="12" hidden="false" customHeight="false" outlineLevel="0" collapsed="false">
      <c r="A37" s="124" t="s">
        <v>78</v>
      </c>
      <c r="B37" s="131" t="s">
        <v>79</v>
      </c>
      <c r="C37" s="138" t="s">
        <v>80</v>
      </c>
      <c r="D37" s="127" t="s">
        <v>20</v>
      </c>
      <c r="E37" s="128" t="n">
        <v>2.04</v>
      </c>
      <c r="F37" s="128" t="n">
        <v>7.87</v>
      </c>
      <c r="G37" s="128" t="n">
        <f aca="false">F37*1.264</f>
        <v>9.95</v>
      </c>
      <c r="H37" s="128" t="n">
        <f aca="false">E37*G37</f>
        <v>20.3</v>
      </c>
      <c r="I37" s="129" t="n">
        <v>0.0007</v>
      </c>
      <c r="J37" s="129" t="n">
        <f aca="false">J36+I37</f>
        <v>0.9989</v>
      </c>
      <c r="K37" s="127" t="s">
        <v>296</v>
      </c>
    </row>
    <row r="38" s="130" customFormat="true" ht="24" hidden="false" customHeight="false" outlineLevel="0" collapsed="false">
      <c r="A38" s="124" t="s">
        <v>93</v>
      </c>
      <c r="B38" s="137" t="s">
        <v>94</v>
      </c>
      <c r="C38" s="134" t="str">
        <f aca="false">LOWER("DISJUNTOR TERMOMAGNETICO MONOPOLAR PADRAO NEMA (AMERICANO)10A30A 240V, FORNECIMENTO E INSTALACAO")</f>
        <v>disjuntor termomagnetico monopolar padrao nema (americano)10a30a 240v, fornecimento e instalacao</v>
      </c>
      <c r="D38" s="136" t="s">
        <v>75</v>
      </c>
      <c r="E38" s="128" t="n">
        <v>1</v>
      </c>
      <c r="F38" s="128" t="n">
        <v>13.6</v>
      </c>
      <c r="G38" s="128" t="n">
        <f aca="false">F38*1.264</f>
        <v>17.19</v>
      </c>
      <c r="H38" s="128" t="n">
        <f aca="false">E38*G38</f>
        <v>17.19</v>
      </c>
      <c r="I38" s="129" t="n">
        <v>0.0005</v>
      </c>
      <c r="J38" s="129" t="n">
        <f aca="false">J37+I38</f>
        <v>0.9994</v>
      </c>
      <c r="K38" s="127" t="s">
        <v>296</v>
      </c>
    </row>
    <row r="39" s="130" customFormat="true" ht="24" hidden="false" customHeight="false" outlineLevel="0" collapsed="false">
      <c r="A39" s="124" t="s">
        <v>27</v>
      </c>
      <c r="B39" s="139" t="s">
        <v>28</v>
      </c>
      <c r="C39" s="140" t="str">
        <f aca="false">LOWER("TRANSPORTE DE ENTULHO COM CAMINHÃO BASCULANTE 6 M3, RODOVIA PAVIMENTADA, DMT 0,5 A 1,0 KM")</f>
        <v>transporte de entulho com caminhão basculante 6 m3, rodovia pavimentada, dmt 0,5 a 1,0 km</v>
      </c>
      <c r="D39" s="127" t="s">
        <v>26</v>
      </c>
      <c r="E39" s="141" t="n">
        <f aca="false">'MEMORIA DE CALCULO LADO A'!D16</f>
        <v>1.98</v>
      </c>
      <c r="F39" s="133" t="n">
        <v>5.99</v>
      </c>
      <c r="G39" s="133" t="n">
        <f aca="false">F39*1.264</f>
        <v>7.57</v>
      </c>
      <c r="H39" s="128" t="n">
        <f aca="false">E39*G39</f>
        <v>14.99</v>
      </c>
      <c r="I39" s="129" t="n">
        <v>0.0003</v>
      </c>
      <c r="J39" s="129" t="n">
        <f aca="false">J38+I39</f>
        <v>0.9997</v>
      </c>
      <c r="K39" s="127" t="s">
        <v>296</v>
      </c>
    </row>
    <row r="40" s="130" customFormat="true" ht="28.5" hidden="false" customHeight="true" outlineLevel="0" collapsed="false">
      <c r="A40" s="124" t="s">
        <v>103</v>
      </c>
      <c r="B40" s="131" t="s">
        <v>104</v>
      </c>
      <c r="C40" s="134" t="s">
        <v>105</v>
      </c>
      <c r="D40" s="127" t="s">
        <v>75</v>
      </c>
      <c r="E40" s="128" t="n">
        <v>2</v>
      </c>
      <c r="F40" s="128" t="n">
        <v>4.5</v>
      </c>
      <c r="G40" s="128" t="n">
        <f aca="false">F40*1.264</f>
        <v>5.69</v>
      </c>
      <c r="H40" s="128" t="n">
        <f aca="false">E40*G40</f>
        <v>11.38</v>
      </c>
      <c r="I40" s="129" t="n">
        <v>0.0002</v>
      </c>
      <c r="J40" s="129" t="n">
        <f aca="false">J39+I40</f>
        <v>0.9999</v>
      </c>
      <c r="K40" s="127" t="s">
        <v>296</v>
      </c>
    </row>
    <row r="41" s="130" customFormat="true" ht="24" hidden="false" customHeight="false" outlineLevel="0" collapsed="false">
      <c r="A41" s="124" t="s">
        <v>24</v>
      </c>
      <c r="B41" s="139" t="s">
        <v>25</v>
      </c>
      <c r="C41" s="140" t="str">
        <f aca="false">LOWER("CARGA E DESCARGA MECANIZADA DE ENTULHO EM CAMINHAO BASCULANTE 6M3 - BOTA FORA")</f>
        <v>carga e descarga mecanizada de entulho em caminhao basculante 6m3 - bota fora</v>
      </c>
      <c r="D41" s="127" t="s">
        <v>26</v>
      </c>
      <c r="E41" s="141" t="n">
        <f aca="false">'MEMORIA DE CALCULO LADO A'!D13</f>
        <v>1.98</v>
      </c>
      <c r="F41" s="133" t="n">
        <v>3.7</v>
      </c>
      <c r="G41" s="133" t="n">
        <f aca="false">F41*1.264</f>
        <v>4.68</v>
      </c>
      <c r="H41" s="128" t="n">
        <f aca="false">E41*G41</f>
        <v>9.27</v>
      </c>
      <c r="I41" s="129" t="n">
        <v>0.0001</v>
      </c>
      <c r="J41" s="129" t="n">
        <f aca="false">J40+I41</f>
        <v>1</v>
      </c>
      <c r="K41" s="127" t="s">
        <v>296</v>
      </c>
    </row>
    <row r="42" s="130" customFormat="true" ht="24" hidden="false" customHeight="false" outlineLevel="0" collapsed="false">
      <c r="A42" s="124" t="s">
        <v>39</v>
      </c>
      <c r="B42" s="131" t="s">
        <v>40</v>
      </c>
      <c r="C42" s="134" t="str">
        <f aca="false">LOWER("LASTRO DE CONCRETO MAGRO, APLICADO EM PISOS OU RADIERS, ESPESSURA DE 5CM")</f>
        <v>lastro de concreto magro, aplicado em pisos ou radiers, espessura de 5cm</v>
      </c>
      <c r="D42" s="127" t="s">
        <v>20</v>
      </c>
      <c r="E42" s="128" t="n">
        <f aca="false">'MEMORIA DE CALCULO LADO A'!D27</f>
        <v>0.2</v>
      </c>
      <c r="F42" s="128" t="n">
        <v>19.29</v>
      </c>
      <c r="G42" s="128" t="n">
        <f aca="false">F42*1.264</f>
        <v>24.38</v>
      </c>
      <c r="H42" s="128" t="n">
        <f aca="false">E42*G42</f>
        <v>4.88</v>
      </c>
      <c r="I42" s="129" t="n">
        <v>0</v>
      </c>
      <c r="J42" s="129" t="n">
        <f aca="false">J41+I42</f>
        <v>1</v>
      </c>
      <c r="K42" s="127" t="s">
        <v>296</v>
      </c>
    </row>
    <row r="43" customFormat="false" ht="7.5" hidden="false" customHeight="true" outlineLevel="0" collapsed="false">
      <c r="B43" s="1"/>
      <c r="D43" s="1"/>
      <c r="E43" s="1"/>
      <c r="F43" s="1"/>
      <c r="G43" s="1"/>
      <c r="H43" s="1"/>
      <c r="I43" s="1"/>
    </row>
    <row r="44" customFormat="false" ht="21.75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3" t="n">
        <f aca="false">'Orçamento PORTICO'!H64</f>
        <v>54306.18</v>
      </c>
      <c r="I44" s="144"/>
    </row>
  </sheetData>
  <mergeCells count="7">
    <mergeCell ref="A1:K1"/>
    <mergeCell ref="A2:K2"/>
    <mergeCell ref="A3:K3"/>
    <mergeCell ref="A4:K4"/>
    <mergeCell ref="A5:K5"/>
    <mergeCell ref="A43:I43"/>
    <mergeCell ref="A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22:16:27Z</dcterms:created>
  <dc:creator>Usuário</dc:creator>
  <dc:description/>
  <dc:language>en-US</dc:language>
  <cp:lastModifiedBy>Eduardo</cp:lastModifiedBy>
  <cp:lastPrinted>2019-11-04T15:51:56Z</cp:lastPrinted>
  <dcterms:modified xsi:type="dcterms:W3CDTF">2019-11-04T15:52:26Z</dcterms:modified>
  <cp:revision>0</cp:revision>
  <dc:subject/>
  <dc:title/>
</cp:coreProperties>
</file>